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6845129"/>
        <c:axId val="57677485"/>
      </c:scatterChart>
      <c:valAx>
        <c:axId val="2684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77485"/>
        <c:crossesAt val="0"/>
        <c:crossBetween val="midCat"/>
        <c:majorUnit val="2"/>
      </c:valAx>
      <c:valAx>
        <c:axId val="57677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