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34932797"/>
        <c:axId val="94397271"/>
      </c:scatterChart>
      <c:valAx>
        <c:axId val="349327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4397271"/>
        <c:crossesAt val="0"/>
        <c:crossBetween val="midCat"/>
      </c:valAx>
      <c:valAx>
        <c:axId val="9439727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4932797"/>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21758633"/>
        <c:axId val="40911966"/>
      </c:scatterChart>
      <c:valAx>
        <c:axId val="217586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0911966"/>
        <c:crossesAt val="0"/>
        <c:crossBetween val="midCat"/>
      </c:valAx>
      <c:valAx>
        <c:axId val="409119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1758633"/>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