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173673"/>
        <c:axId val="32098222"/>
      </c:scatterChart>
      <c:valAx>
        <c:axId val="217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222"/>
        <c:crossesAt val="0"/>
        <c:crossBetween val="midCat"/>
      </c:valAx>
      <c:valAx>
        <c:axId val="32098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3778957"/>
        <c:axId val="899539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8957"/>
        <c:axId val="89953919"/>
      </c:lineChart>
      <c:catAx>
        <c:axId val="8377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919"/>
        <c:crossesAt val="0"/>
        <c:auto val="1"/>
        <c:lblAlgn val="ctr"/>
        <c:lblOffset val="100"/>
        <c:noMultiLvlLbl val="0"/>
      </c:catAx>
      <c:valAx>
        <c:axId val="89953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8618856"/>
        <c:axId val="443635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8856"/>
        <c:axId val="44363562"/>
      </c:lineChart>
      <c:catAx>
        <c:axId val="7861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562"/>
        <c:crossesAt val="0"/>
        <c:auto val="1"/>
        <c:lblAlgn val="ctr"/>
        <c:lblOffset val="100"/>
        <c:noMultiLvlLbl val="0"/>
      </c:catAx>
      <c:valAx>
        <c:axId val="44363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2566176"/>
        <c:axId val="7636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6176"/>
        <c:axId val="763682"/>
      </c:lineChart>
      <c:catAx>
        <c:axId val="3256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2"/>
        <c:crossesAt val="0"/>
        <c:auto val="1"/>
        <c:lblAlgn val="ctr"/>
        <c:lblOffset val="100"/>
        <c:noMultiLvlLbl val="0"/>
      </c:catAx>
      <c:valAx>
        <c:axId val="763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98997812"/>
        <c:axId val="19558744"/>
      </c:scatterChart>
      <c:valAx>
        <c:axId val="9899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744"/>
        <c:crossesAt val="0"/>
        <c:crossBetween val="midCat"/>
      </c:valAx>
      <c:valAx>
        <c:axId val="19558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0103339"/>
        <c:axId val="628318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3339"/>
        <c:axId val="62831864"/>
      </c:lineChart>
      <c:catAx>
        <c:axId val="2010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864"/>
        <c:crossesAt val="0"/>
        <c:auto val="1"/>
        <c:lblAlgn val="ctr"/>
        <c:lblOffset val="100"/>
        <c:noMultiLvlLbl val="0"/>
      </c:catAx>
      <c:valAx>
        <c:axId val="62831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31587080"/>
        <c:axId val="6034015"/>
      </c:scatterChart>
      <c:valAx>
        <c:axId val="3158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15"/>
        <c:crossesAt val="0"/>
        <c:crossBetween val="midCat"/>
      </c:valAx>
      <c:valAx>
        <c:axId val="6034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4146554"/>
        <c:axId val="231485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6554"/>
        <c:axId val="23148520"/>
      </c:lineChart>
      <c:catAx>
        <c:axId val="2414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520"/>
        <c:crossesAt val="0"/>
        <c:auto val="1"/>
        <c:lblAlgn val="ctr"/>
        <c:lblOffset val="100"/>
        <c:noMultiLvlLbl val="0"/>
      </c:catAx>
      <c:valAx>
        <c:axId val="23148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70183186"/>
        <c:axId val="60990981"/>
      </c:scatterChart>
      <c:valAx>
        <c:axId val="7018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981"/>
        <c:crossesAt val="0"/>
        <c:crossBetween val="midCat"/>
      </c:valAx>
      <c:valAx>
        <c:axId val="60990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