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70662409"/>
        <c:axId val="14423089"/>
      </c:barChart>
      <c:catAx>
        <c:axId val="706624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14423089"/>
        <c:crossesAt val="0"/>
        <c:auto val="1"/>
        <c:lblAlgn val="ctr"/>
        <c:lblOffset val="100"/>
        <c:noMultiLvlLbl val="0"/>
      </c:catAx>
      <c:valAx>
        <c:axId val="14423089"/>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0662409"/>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65204360"/>
        <c:axId val="14408088"/>
      </c:barChart>
      <c:catAx>
        <c:axId val="652043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14408088"/>
        <c:crossesAt val="0"/>
        <c:auto val="1"/>
        <c:lblAlgn val="ctr"/>
        <c:lblOffset val="100"/>
        <c:noMultiLvlLbl val="0"/>
      </c:catAx>
      <c:valAx>
        <c:axId val="14408088"/>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5204360"/>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