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6391161"/>
        <c:axId val="17833990"/>
      </c:scatterChart>
      <c:valAx>
        <c:axId val="8639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90"/>
        <c:crossesAt val="0"/>
        <c:crossBetween val="midCat"/>
      </c:valAx>
      <c:valAx>
        <c:axId val="1783399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1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2158072"/>
        <c:axId val="3994432"/>
      </c:scatterChart>
      <c:valAx>
        <c:axId val="4215807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432"/>
        <c:crossesAt val="0"/>
        <c:crossBetween val="midCat"/>
      </c:valAx>
      <c:valAx>
        <c:axId val="3994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