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39912300"/>
        <c:axId val="16265266"/>
      </c:barChart>
      <c:catAx>
        <c:axId val="39912300"/>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65266"/>
        <c:crossesAt val="0"/>
        <c:auto val="1"/>
        <c:lblAlgn val="ctr"/>
        <c:lblOffset val="100"/>
        <c:noMultiLvlLbl val="0"/>
      </c:catAx>
      <c:valAx>
        <c:axId val="162652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12300"/>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29132318"/>
        <c:axId val="50338577"/>
      </c:lineChart>
      <c:catAx>
        <c:axId val="29132318"/>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50338577"/>
        <c:crossesAt val="0"/>
        <c:auto val="1"/>
        <c:lblAlgn val="ctr"/>
        <c:lblOffset val="100"/>
        <c:noMultiLvlLbl val="0"/>
      </c:catAx>
      <c:valAx>
        <c:axId val="503385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32318"/>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