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19301479"/>
        <c:axId val="57473097"/>
        <c:axId val="0"/>
      </c:bar3DChart>
      <c:catAx>
        <c:axId val="19301479"/>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57473097"/>
        <c:crossesAt val="0"/>
        <c:auto val="1"/>
        <c:lblAlgn val="ctr"/>
        <c:lblOffset val="100"/>
        <c:noMultiLvlLbl val="0"/>
      </c:catAx>
      <c:valAx>
        <c:axId val="57473097"/>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9301479"/>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5276282618</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92694764271</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86490264824</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35892862044</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160226201697</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93448861018</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