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0248628"/>
        <c:axId val="18457687"/>
      </c:scatterChart>
      <c:valAx>
        <c:axId val="3024862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8457687"/>
        <c:crossesAt val="0"/>
        <c:crossBetween val="midCat"/>
        <c:majorUnit val="100"/>
      </c:valAx>
      <c:valAx>
        <c:axId val="184576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024862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