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382429"/>
        <c:axId val="54548745"/>
      </c:scatterChart>
      <c:valAx>
        <c:axId val="138242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4548745"/>
        <c:crossesAt val="0"/>
        <c:crossBetween val="midCat"/>
        <c:majorUnit val="100"/>
      </c:valAx>
      <c:valAx>
        <c:axId val="545487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38242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