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28290327"/>
        <c:axId val="41974729"/>
      </c:scatterChart>
      <c:valAx>
        <c:axId val="28290327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4729"/>
        <c:crossesAt val="0"/>
        <c:crossBetween val="midCat"/>
        <c:majorUnit val="0.5"/>
      </c:valAx>
      <c:valAx>
        <c:axId val="41974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032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94212582"/>
        <c:axId val="30665800"/>
      </c:scatterChart>
      <c:valAx>
        <c:axId val="9421258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800"/>
        <c:crossesAt val="0"/>
        <c:crossBetween val="midCat"/>
        <c:majorUnit val="0.25"/>
      </c:valAx>
      <c:valAx>
        <c:axId val="3066580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2582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95898566"/>
        <c:axId val="61225135"/>
      </c:scatterChart>
      <c:valAx>
        <c:axId val="95898566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5135"/>
        <c:crossesAt val="0"/>
        <c:crossBetween val="midCat"/>
        <c:majorUnit val="0.25"/>
      </c:valAx>
      <c:valAx>
        <c:axId val="6122513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8566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98863671"/>
        <c:axId val="26762668"/>
      </c:scatterChart>
      <c:valAx>
        <c:axId val="98863671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2668"/>
        <c:crossesAt val="0"/>
        <c:crossBetween val="midCat"/>
        <c:majorUnit val="0.5"/>
      </c:valAx>
      <c:valAx>
        <c:axId val="2676266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3671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