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09864"/>
        <c:axId val="95530565"/>
      </c:scatterChart>
      <c:valAx>
        <c:axId val="9290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565"/>
        <c:crossesAt val="0"/>
        <c:crossBetween val="midCat"/>
      </c:valAx>
      <c:valAx>
        <c:axId val="9553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3602"/>
        <c:axId val="40532328"/>
      </c:scatterChart>
      <c:valAx>
        <c:axId val="8490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328"/>
        <c:crossesAt val="0"/>
        <c:crossBetween val="midCat"/>
      </c:valAx>
      <c:valAx>
        <c:axId val="4053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98158"/>
        <c:axId val="56723095"/>
      </c:scatterChart>
      <c:valAx>
        <c:axId val="9479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095"/>
        <c:crossesAt val="0"/>
        <c:crossBetween val="midCat"/>
      </c:valAx>
      <c:valAx>
        <c:axId val="5672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07427"/>
        <c:axId val="6720693"/>
      </c:scatterChart>
      <c:valAx>
        <c:axId val="1010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93"/>
        <c:crossesAt val="0"/>
        <c:crossBetween val="midCat"/>
      </c:valAx>
      <c:valAx>
        <c:axId val="672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