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033867"/>
        <c:axId val="30023035"/>
      </c:barChart>
      <c:catAx>
        <c:axId val="4203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23035"/>
        <c:crossesAt val="0"/>
        <c:auto val="1"/>
        <c:lblAlgn val="ctr"/>
        <c:lblOffset val="100"/>
        <c:noMultiLvlLbl val="0"/>
      </c:catAx>
      <c:valAx>
        <c:axId val="300230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33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194656"/>
        <c:axId val="62830170"/>
      </c:barChart>
      <c:catAx>
        <c:axId val="9819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30170"/>
        <c:crossesAt val="0"/>
        <c:auto val="1"/>
        <c:lblAlgn val="ctr"/>
        <c:lblOffset val="100"/>
        <c:noMultiLvlLbl val="0"/>
      </c:catAx>
      <c:valAx>
        <c:axId val="628301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94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677947"/>
        <c:axId val="87549271"/>
      </c:barChart>
      <c:catAx>
        <c:axId val="9567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49271"/>
        <c:crossesAt val="0"/>
        <c:auto val="1"/>
        <c:lblAlgn val="ctr"/>
        <c:lblOffset val="100"/>
        <c:noMultiLvlLbl val="0"/>
      </c:catAx>
      <c:valAx>
        <c:axId val="875492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77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959603"/>
        <c:axId val="9112777"/>
      </c:barChart>
      <c:catAx>
        <c:axId val="7095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2777"/>
        <c:crossesAt val="0"/>
        <c:auto val="1"/>
        <c:lblAlgn val="ctr"/>
        <c:lblOffset val="100"/>
        <c:noMultiLvlLbl val="0"/>
      </c:catAx>
      <c:valAx>
        <c:axId val="91127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59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773771"/>
        <c:axId val="1174196"/>
      </c:barChart>
      <c:catAx>
        <c:axId val="5877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4196"/>
        <c:crossesAt val="0"/>
        <c:auto val="1"/>
        <c:lblAlgn val="ctr"/>
        <c:lblOffset val="100"/>
        <c:noMultiLvlLbl val="0"/>
      </c:catAx>
      <c:valAx>
        <c:axId val="11741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73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271370"/>
        <c:axId val="51866487"/>
      </c:barChart>
      <c:catAx>
        <c:axId val="3427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66487"/>
        <c:crossesAt val="0"/>
        <c:auto val="1"/>
        <c:lblAlgn val="ctr"/>
        <c:lblOffset val="100"/>
        <c:noMultiLvlLbl val="0"/>
      </c:catAx>
      <c:valAx>
        <c:axId val="518664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71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400605"/>
        <c:axId val="65789003"/>
      </c:barChart>
      <c:catAx>
        <c:axId val="124006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789003"/>
        <c:crossesAt val="0"/>
        <c:auto val="1"/>
        <c:lblAlgn val="ctr"/>
        <c:lblOffset val="100"/>
        <c:noMultiLvlLbl val="0"/>
      </c:catAx>
      <c:valAx>
        <c:axId val="657890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006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