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20287"/>
        <c:axId val="58313287"/>
      </c:barChart>
      <c:catAx>
        <c:axId val="8442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3287"/>
        <c:crossesAt val="0"/>
        <c:auto val="1"/>
        <c:lblAlgn val="ctr"/>
        <c:lblOffset val="100"/>
        <c:noMultiLvlLbl val="0"/>
      </c:catAx>
      <c:valAx>
        <c:axId val="583132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0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812675"/>
        <c:axId val="62081112"/>
      </c:barChart>
      <c:catAx>
        <c:axId val="5981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1112"/>
        <c:crossesAt val="0"/>
        <c:auto val="1"/>
        <c:lblAlgn val="ctr"/>
        <c:lblOffset val="100"/>
        <c:noMultiLvlLbl val="0"/>
      </c:catAx>
      <c:valAx>
        <c:axId val="62081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2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1531"/>
        <c:axId val="65580597"/>
      </c:barChart>
      <c:catAx>
        <c:axId val="416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0597"/>
        <c:crossesAt val="0"/>
        <c:auto val="1"/>
        <c:lblAlgn val="ctr"/>
        <c:lblOffset val="100"/>
        <c:noMultiLvlLbl val="0"/>
      </c:catAx>
      <c:valAx>
        <c:axId val="65580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12977"/>
        <c:axId val="43815172"/>
      </c:barChart>
      <c:catAx>
        <c:axId val="1541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5172"/>
        <c:crossesAt val="0"/>
        <c:auto val="1"/>
        <c:lblAlgn val="ctr"/>
        <c:lblOffset val="100"/>
        <c:noMultiLvlLbl val="0"/>
      </c:catAx>
      <c:valAx>
        <c:axId val="43815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2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03622"/>
        <c:axId val="62058672"/>
      </c:barChart>
      <c:catAx>
        <c:axId val="805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8672"/>
        <c:crossesAt val="0"/>
        <c:auto val="1"/>
        <c:lblAlgn val="ctr"/>
        <c:lblOffset val="100"/>
        <c:noMultiLvlLbl val="0"/>
      </c:catAx>
      <c:valAx>
        <c:axId val="62058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3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53512"/>
        <c:axId val="68196238"/>
      </c:barChart>
      <c:catAx>
        <c:axId val="8315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6238"/>
        <c:crossesAt val="0"/>
        <c:auto val="1"/>
        <c:lblAlgn val="ctr"/>
        <c:lblOffset val="100"/>
        <c:noMultiLvlLbl val="0"/>
      </c:catAx>
      <c:valAx>
        <c:axId val="68196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3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13337"/>
        <c:axId val="48970023"/>
      </c:barChart>
      <c:catAx>
        <c:axId val="14013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70023"/>
        <c:crossesAt val="0"/>
        <c:auto val="1"/>
        <c:lblAlgn val="ctr"/>
        <c:lblOffset val="100"/>
        <c:noMultiLvlLbl val="0"/>
      </c:catAx>
      <c:valAx>
        <c:axId val="48970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3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