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660734"/>
        <c:axId val="29890615"/>
      </c:barChart>
      <c:catAx>
        <c:axId val="9166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90615"/>
        <c:crossesAt val="0"/>
        <c:auto val="1"/>
        <c:lblAlgn val="ctr"/>
        <c:lblOffset val="100"/>
        <c:noMultiLvlLbl val="0"/>
      </c:catAx>
      <c:valAx>
        <c:axId val="298906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60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512205"/>
        <c:axId val="33729453"/>
      </c:barChart>
      <c:catAx>
        <c:axId val="1451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29453"/>
        <c:crossesAt val="0"/>
        <c:auto val="1"/>
        <c:lblAlgn val="ctr"/>
        <c:lblOffset val="100"/>
        <c:noMultiLvlLbl val="0"/>
      </c:catAx>
      <c:valAx>
        <c:axId val="33729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12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259219"/>
        <c:axId val="62620935"/>
      </c:barChart>
      <c:catAx>
        <c:axId val="5925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0935"/>
        <c:crossesAt val="0"/>
        <c:auto val="1"/>
        <c:lblAlgn val="ctr"/>
        <c:lblOffset val="100"/>
        <c:noMultiLvlLbl val="0"/>
      </c:catAx>
      <c:valAx>
        <c:axId val="62620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59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130361"/>
        <c:axId val="13548278"/>
      </c:barChart>
      <c:catAx>
        <c:axId val="2413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48278"/>
        <c:crossesAt val="0"/>
        <c:auto val="1"/>
        <c:lblAlgn val="ctr"/>
        <c:lblOffset val="100"/>
        <c:noMultiLvlLbl val="0"/>
      </c:catAx>
      <c:valAx>
        <c:axId val="13548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30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290966"/>
        <c:axId val="63883027"/>
      </c:barChart>
      <c:catAx>
        <c:axId val="3329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83027"/>
        <c:crossesAt val="0"/>
        <c:auto val="1"/>
        <c:lblAlgn val="ctr"/>
        <c:lblOffset val="100"/>
        <c:noMultiLvlLbl val="0"/>
      </c:catAx>
      <c:valAx>
        <c:axId val="638830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90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906826"/>
        <c:axId val="20757558"/>
      </c:barChart>
      <c:catAx>
        <c:axId val="1590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57558"/>
        <c:crossesAt val="0"/>
        <c:auto val="1"/>
        <c:lblAlgn val="ctr"/>
        <c:lblOffset val="100"/>
        <c:noMultiLvlLbl val="0"/>
      </c:catAx>
      <c:valAx>
        <c:axId val="207575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06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958635"/>
        <c:axId val="39426640"/>
      </c:barChart>
      <c:catAx>
        <c:axId val="999586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426640"/>
        <c:crossesAt val="0"/>
        <c:auto val="1"/>
        <c:lblAlgn val="ctr"/>
        <c:lblOffset val="100"/>
        <c:noMultiLvlLbl val="0"/>
      </c:catAx>
      <c:valAx>
        <c:axId val="394266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586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