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149060"/>
        <c:axId val="37407690"/>
      </c:barChart>
      <c:catAx>
        <c:axId val="861490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07690"/>
        <c:auto val="1"/>
        <c:lblAlgn val="ctr"/>
        <c:lblOffset val="100"/>
        <c:noMultiLvlLbl val="0"/>
      </c:catAx>
      <c:valAx>
        <c:axId val="374076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490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017775"/>
        <c:axId val="98594511"/>
      </c:scatterChart>
      <c:valAx>
        <c:axId val="5201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511"/>
        <c:crossesAt val="0"/>
        <c:crossBetween val="midCat"/>
      </c:valAx>
      <c:valAx>
        <c:axId val="9859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7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