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673215"/>
        <c:axId val="94276121"/>
      </c:scatterChart>
      <c:valAx>
        <c:axId val="7067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276121"/>
        <c:crossesAt val="0"/>
        <c:crossBetween val="midCat"/>
      </c:valAx>
      <c:valAx>
        <c:axId val="94276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673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