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574537"/>
        <c:axId val="21941058"/>
      </c:scatterChart>
      <c:valAx>
        <c:axId val="81574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058"/>
        <c:crossesAt val="0"/>
        <c:crossBetween val="midCat"/>
      </c:valAx>
      <c:valAx>
        <c:axId val="219410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5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54079"/>
        <c:axId val="49443378"/>
      </c:scatterChart>
      <c:valAx>
        <c:axId val="7154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378"/>
        <c:crossesAt val="0"/>
        <c:crossBetween val="midCat"/>
      </c:valAx>
      <c:valAx>
        <c:axId val="494433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052807"/>
        <c:axId val="19010415"/>
      </c:scatterChart>
      <c:valAx>
        <c:axId val="200528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415"/>
        <c:crossesAt val="0"/>
        <c:crossBetween val="midCat"/>
        <c:majorUnit val="10"/>
      </c:valAx>
      <c:valAx>
        <c:axId val="190104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7262"/>
        <c:axId val="52666982"/>
      </c:scatterChart>
      <c:valAx>
        <c:axId val="7272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982"/>
        <c:crossesAt val="0"/>
        <c:crossBetween val="midCat"/>
      </c:valAx>
      <c:valAx>
        <c:axId val="526669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632915"/>
        <c:axId val="65763373"/>
      </c:scatterChart>
      <c:valAx>
        <c:axId val="916329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373"/>
        <c:crossesAt val="0"/>
        <c:crossBetween val="midCat"/>
      </c:valAx>
      <c:valAx>
        <c:axId val="657633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