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04159"/>
        <c:axId val="97457159"/>
      </c:barChart>
      <c:catAx>
        <c:axId val="88504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57159"/>
        <c:auto val="1"/>
        <c:lblAlgn val="ctr"/>
        <c:lblOffset val="100"/>
        <c:noMultiLvlLbl val="0"/>
      </c:catAx>
      <c:valAx>
        <c:axId val="97457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04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16444"/>
        <c:axId val="51738108"/>
      </c:scatterChart>
      <c:valAx>
        <c:axId val="4251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108"/>
        <c:crossesAt val="0"/>
        <c:crossBetween val="midCat"/>
      </c:valAx>
      <c:valAx>
        <c:axId val="517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