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234788"/>
        <c:axId val="49383967"/>
      </c:scatterChart>
      <c:valAx>
        <c:axId val="992347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967"/>
        <c:crossBetween val="midCat"/>
      </c:valAx>
      <c:valAx>
        <c:axId val="493839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47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2301"/>
        <c:axId val="4339286"/>
      </c:scatterChart>
      <c:valAx>
        <c:axId val="82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286"/>
        <c:crossesAt val="0"/>
        <c:crossBetween val="midCat"/>
      </c:valAx>
      <c:valAx>
        <c:axId val="433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