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553417"/>
        <c:axId val="24047122"/>
      </c:scatterChart>
      <c:valAx>
        <c:axId val="4955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122"/>
        <c:crossesAt val="0"/>
        <c:crossBetween val="midCat"/>
      </c:valAx>
      <c:valAx>
        <c:axId val="240471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4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756400"/>
        <c:axId val="96273825"/>
      </c:scatterChart>
      <c:valAx>
        <c:axId val="9475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825"/>
        <c:crossesAt val="0"/>
        <c:crossBetween val="midCat"/>
      </c:valAx>
      <c:valAx>
        <c:axId val="962738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628624"/>
        <c:axId val="14348604"/>
      </c:scatterChart>
      <c:valAx>
        <c:axId val="696286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604"/>
        <c:crossesAt val="0"/>
        <c:crossBetween val="midCat"/>
        <c:majorUnit val="10"/>
      </c:valAx>
      <c:valAx>
        <c:axId val="143486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066136"/>
        <c:axId val="17821844"/>
      </c:scatterChart>
      <c:valAx>
        <c:axId val="130661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844"/>
        <c:crossesAt val="0"/>
        <c:crossBetween val="midCat"/>
      </c:valAx>
      <c:valAx>
        <c:axId val="178218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461260"/>
        <c:axId val="90279480"/>
      </c:scatterChart>
      <c:valAx>
        <c:axId val="464612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480"/>
        <c:crossesAt val="0"/>
        <c:crossBetween val="midCat"/>
      </c:valAx>
      <c:valAx>
        <c:axId val="902794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