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43231"/>
        <c:axId val="37487102"/>
      </c:scatterChart>
      <c:valAx>
        <c:axId val="68643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102"/>
        <c:crossBetween val="midCat"/>
      </c:valAx>
      <c:valAx>
        <c:axId val="37487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25421"/>
        <c:axId val="63265542"/>
      </c:scatterChart>
      <c:valAx>
        <c:axId val="107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542"/>
        <c:crossesAt val="0"/>
        <c:crossBetween val="midCat"/>
      </c:valAx>
      <c:valAx>
        <c:axId val="632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