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1809"/>
        <c:axId val="71732692"/>
      </c:scatterChart>
      <c:valAx>
        <c:axId val="51218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692"/>
        <c:crossBetween val="midCat"/>
      </c:valAx>
      <c:valAx>
        <c:axId val="71732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41479"/>
        <c:axId val="55725468"/>
      </c:scatterChart>
      <c:valAx>
        <c:axId val="7544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468"/>
        <c:crossesAt val="0"/>
        <c:crossBetween val="midCat"/>
      </c:valAx>
      <c:valAx>
        <c:axId val="5572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