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748633"/>
        <c:axId val="88482275"/>
      </c:scatterChart>
      <c:valAx>
        <c:axId val="2174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275"/>
        <c:crossesAt val="0"/>
        <c:crossBetween val="midCat"/>
      </c:valAx>
      <c:valAx>
        <c:axId val="884822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6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488156"/>
        <c:axId val="89155998"/>
      </c:scatterChart>
      <c:valAx>
        <c:axId val="3548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998"/>
        <c:crossesAt val="0"/>
        <c:crossBetween val="midCat"/>
      </c:valAx>
      <c:valAx>
        <c:axId val="891559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443509"/>
        <c:axId val="3146023"/>
      </c:scatterChart>
      <c:valAx>
        <c:axId val="134435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23"/>
        <c:crossesAt val="0"/>
        <c:crossBetween val="midCat"/>
        <c:majorUnit val="10"/>
      </c:valAx>
      <c:valAx>
        <c:axId val="31460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765479"/>
        <c:axId val="78716544"/>
      </c:scatterChart>
      <c:valAx>
        <c:axId val="517654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544"/>
        <c:crossesAt val="0"/>
        <c:crossBetween val="midCat"/>
      </c:valAx>
      <c:valAx>
        <c:axId val="787165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299829"/>
        <c:axId val="92442046"/>
      </c:scatterChart>
      <c:valAx>
        <c:axId val="792998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046"/>
        <c:crossesAt val="0"/>
        <c:crossBetween val="midCat"/>
      </c:valAx>
      <c:valAx>
        <c:axId val="924420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