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917950"/>
        <c:axId val="14828226"/>
      </c:barChart>
      <c:catAx>
        <c:axId val="64917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28226"/>
        <c:auto val="1"/>
        <c:lblAlgn val="ctr"/>
        <c:lblOffset val="100"/>
        <c:noMultiLvlLbl val="0"/>
      </c:catAx>
      <c:valAx>
        <c:axId val="14828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179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41740"/>
        <c:axId val="60767449"/>
      </c:scatterChart>
      <c:valAx>
        <c:axId val="6904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449"/>
        <c:crossesAt val="0"/>
        <c:crossBetween val="midCat"/>
      </c:valAx>
      <c:valAx>
        <c:axId val="607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