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99654"/>
        <c:axId val="65607449"/>
      </c:scatterChart>
      <c:valAx>
        <c:axId val="22599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449"/>
        <c:crossBetween val="midCat"/>
      </c:valAx>
      <c:valAx>
        <c:axId val="656074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90223"/>
        <c:axId val="29318576"/>
      </c:scatterChart>
      <c:valAx>
        <c:axId val="702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576"/>
        <c:crossesAt val="0"/>
        <c:crossBetween val="midCat"/>
      </c:valAx>
      <c:valAx>
        <c:axId val="293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