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01412"/>
        <c:axId val="98341697"/>
      </c:barChart>
      <c:catAx>
        <c:axId val="20601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1697"/>
        <c:auto val="1"/>
        <c:lblAlgn val="ctr"/>
        <c:lblOffset val="100"/>
        <c:noMultiLvlLbl val="0"/>
      </c:catAx>
      <c:valAx>
        <c:axId val="98341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1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72181"/>
        <c:axId val="34928743"/>
      </c:scatterChart>
      <c:valAx>
        <c:axId val="585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43"/>
        <c:crossesAt val="0"/>
        <c:crossBetween val="midCat"/>
      </c:valAx>
      <c:valAx>
        <c:axId val="349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