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881429"/>
        <c:axId val="15332262"/>
      </c:scatterChart>
      <c:valAx>
        <c:axId val="1688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262"/>
        <c:crossesAt val="0"/>
        <c:crossBetween val="midCat"/>
      </c:valAx>
      <c:valAx>
        <c:axId val="153322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4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812886"/>
        <c:axId val="83761050"/>
      </c:scatterChart>
      <c:valAx>
        <c:axId val="7881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050"/>
        <c:crossesAt val="0"/>
        <c:crossBetween val="midCat"/>
      </c:valAx>
      <c:valAx>
        <c:axId val="837610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089870"/>
        <c:axId val="93258845"/>
      </c:scatterChart>
      <c:valAx>
        <c:axId val="270898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845"/>
        <c:crossesAt val="0"/>
        <c:crossBetween val="midCat"/>
        <c:majorUnit val="10"/>
      </c:valAx>
      <c:valAx>
        <c:axId val="932588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238766"/>
        <c:axId val="52181427"/>
      </c:scatterChart>
      <c:valAx>
        <c:axId val="472387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427"/>
        <c:crossesAt val="0"/>
        <c:crossBetween val="midCat"/>
      </c:valAx>
      <c:valAx>
        <c:axId val="521814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553396"/>
        <c:axId val="69314338"/>
      </c:scatterChart>
      <c:valAx>
        <c:axId val="605533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338"/>
        <c:crossesAt val="0"/>
        <c:crossBetween val="midCat"/>
      </c:valAx>
      <c:valAx>
        <c:axId val="693143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