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99460"/>
        <c:axId val="88249433"/>
      </c:scatterChart>
      <c:valAx>
        <c:axId val="30699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433"/>
        <c:crossBetween val="midCat"/>
      </c:valAx>
      <c:valAx>
        <c:axId val="88249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98698"/>
        <c:axId val="96777662"/>
      </c:scatterChart>
      <c:valAx>
        <c:axId val="885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62"/>
        <c:crossesAt val="0"/>
        <c:crossBetween val="midCat"/>
      </c:valAx>
      <c:valAx>
        <c:axId val="967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