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044326"/>
        <c:axId val="31915544"/>
      </c:scatterChart>
      <c:valAx>
        <c:axId val="3504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915544"/>
        <c:crossesAt val="0"/>
        <c:crossBetween val="midCat"/>
      </c:valAx>
      <c:valAx>
        <c:axId val="31915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044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