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156441"/>
        <c:axId val="61296216"/>
      </c:scatterChart>
      <c:valAx>
        <c:axId val="701564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216"/>
        <c:crossBetween val="midCat"/>
      </c:valAx>
      <c:valAx>
        <c:axId val="612962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4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167963"/>
        <c:axId val="17487256"/>
      </c:scatterChart>
      <c:valAx>
        <c:axId val="4216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256"/>
        <c:crossesAt val="0"/>
        <c:crossBetween val="midCat"/>
      </c:valAx>
      <c:valAx>
        <c:axId val="1748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