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65764"/>
        <c:axId val="69065760"/>
      </c:scatterChart>
      <c:valAx>
        <c:axId val="8306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760"/>
        <c:crossesAt val="0"/>
        <c:crossBetween val="midCat"/>
      </c:valAx>
      <c:valAx>
        <c:axId val="6906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07911"/>
        <c:axId val="96929649"/>
      </c:scatterChart>
      <c:valAx>
        <c:axId val="4310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649"/>
        <c:crossesAt val="0"/>
        <c:crossBetween val="midCat"/>
      </c:valAx>
      <c:valAx>
        <c:axId val="9692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08146"/>
        <c:axId val="42077311"/>
      </c:scatterChart>
      <c:valAx>
        <c:axId val="9740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311"/>
        <c:crossesAt val="0"/>
        <c:crossBetween val="midCat"/>
      </c:valAx>
      <c:valAx>
        <c:axId val="4207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2896"/>
        <c:axId val="21380734"/>
      </c:scatterChart>
      <c:valAx>
        <c:axId val="8865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734"/>
        <c:crossesAt val="0"/>
        <c:crossBetween val="midCat"/>
      </c:valAx>
      <c:valAx>
        <c:axId val="2138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