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17943"/>
        <c:axId val="94712864"/>
      </c:barChart>
      <c:catAx>
        <c:axId val="7691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864"/>
        <c:auto val="1"/>
        <c:lblAlgn val="ctr"/>
        <c:lblOffset val="100"/>
        <c:noMultiLvlLbl val="0"/>
      </c:catAx>
      <c:valAx>
        <c:axId val="9471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79500"/>
        <c:axId val="28268158"/>
      </c:barChart>
      <c:catAx>
        <c:axId val="9477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158"/>
        <c:auto val="1"/>
        <c:lblAlgn val="ctr"/>
        <c:lblOffset val="100"/>
        <c:noMultiLvlLbl val="0"/>
      </c:catAx>
      <c:valAx>
        <c:axId val="2826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40136"/>
        <c:axId val="16348975"/>
      </c:barChart>
      <c:catAx>
        <c:axId val="8174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975"/>
        <c:auto val="1"/>
        <c:lblAlgn val="ctr"/>
        <c:lblOffset val="100"/>
        <c:noMultiLvlLbl val="0"/>
      </c:catAx>
      <c:valAx>
        <c:axId val="1634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23090"/>
        <c:axId val="98022767"/>
      </c:barChart>
      <c:catAx>
        <c:axId val="7782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767"/>
        <c:auto val="1"/>
        <c:lblAlgn val="ctr"/>
        <c:lblOffset val="100"/>
        <c:noMultiLvlLbl val="0"/>
      </c:catAx>
      <c:valAx>
        <c:axId val="9802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68003"/>
        <c:axId val="51889164"/>
      </c:barChart>
      <c:catAx>
        <c:axId val="6166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164"/>
        <c:auto val="1"/>
        <c:lblAlgn val="ctr"/>
        <c:lblOffset val="100"/>
        <c:noMultiLvlLbl val="0"/>
      </c:catAx>
      <c:valAx>
        <c:axId val="518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42578"/>
        <c:axId val="95867240"/>
      </c:barChart>
      <c:catAx>
        <c:axId val="6144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240"/>
        <c:auto val="1"/>
        <c:lblAlgn val="ctr"/>
        <c:lblOffset val="100"/>
        <c:noMultiLvlLbl val="0"/>
      </c:catAx>
      <c:valAx>
        <c:axId val="9586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48979"/>
        <c:axId val="43887476"/>
      </c:barChart>
      <c:catAx>
        <c:axId val="9484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476"/>
        <c:auto val="1"/>
        <c:lblAlgn val="ctr"/>
        <c:lblOffset val="100"/>
        <c:noMultiLvlLbl val="0"/>
      </c:catAx>
      <c:valAx>
        <c:axId val="4388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65909"/>
        <c:axId val="59639844"/>
      </c:barChart>
      <c:catAx>
        <c:axId val="9136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844"/>
        <c:auto val="1"/>
        <c:lblAlgn val="ctr"/>
        <c:lblOffset val="100"/>
        <c:noMultiLvlLbl val="0"/>
      </c:catAx>
      <c:valAx>
        <c:axId val="5963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51311"/>
        <c:axId val="97440868"/>
      </c:barChart>
      <c:catAx>
        <c:axId val="8265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868"/>
        <c:auto val="1"/>
        <c:lblAlgn val="ctr"/>
        <c:lblOffset val="100"/>
        <c:noMultiLvlLbl val="0"/>
      </c:catAx>
      <c:valAx>
        <c:axId val="9744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24599"/>
        <c:axId val="4358950"/>
      </c:barChart>
      <c:catAx>
        <c:axId val="3042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50"/>
        <c:auto val="1"/>
        <c:lblAlgn val="ctr"/>
        <c:lblOffset val="100"/>
        <c:noMultiLvlLbl val="0"/>
      </c:catAx>
      <c:valAx>
        <c:axId val="435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09945"/>
        <c:axId val="53210466"/>
      </c:barChart>
      <c:catAx>
        <c:axId val="4610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466"/>
        <c:auto val="1"/>
        <c:lblAlgn val="ctr"/>
        <c:lblOffset val="100"/>
        <c:noMultiLvlLbl val="0"/>
      </c:catAx>
      <c:valAx>
        <c:axId val="5321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57638"/>
        <c:axId val="28422298"/>
      </c:barChart>
      <c:catAx>
        <c:axId val="3595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298"/>
        <c:auto val="1"/>
        <c:lblAlgn val="ctr"/>
        <c:lblOffset val="100"/>
        <c:noMultiLvlLbl val="0"/>
      </c:catAx>
      <c:valAx>
        <c:axId val="2842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51826"/>
        <c:axId val="14497711"/>
      </c:barChart>
      <c:catAx>
        <c:axId val="1785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711"/>
        <c:auto val="1"/>
        <c:lblAlgn val="ctr"/>
        <c:lblOffset val="100"/>
        <c:noMultiLvlLbl val="0"/>
      </c:catAx>
      <c:valAx>
        <c:axId val="1449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81660"/>
        <c:axId val="16574331"/>
      </c:barChart>
      <c:catAx>
        <c:axId val="8988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331"/>
        <c:auto val="1"/>
        <c:lblAlgn val="ctr"/>
        <c:lblOffset val="100"/>
        <c:noMultiLvlLbl val="0"/>
      </c:catAx>
      <c:valAx>
        <c:axId val="1657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4296"/>
        <c:axId val="15252999"/>
      </c:barChart>
      <c:catAx>
        <c:axId val="551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999"/>
        <c:auto val="1"/>
        <c:lblAlgn val="ctr"/>
        <c:lblOffset val="100"/>
        <c:noMultiLvlLbl val="0"/>
      </c:catAx>
      <c:valAx>
        <c:axId val="1525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04992"/>
        <c:axId val="20742653"/>
      </c:barChart>
      <c:catAx>
        <c:axId val="7840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653"/>
        <c:auto val="1"/>
        <c:lblAlgn val="ctr"/>
        <c:lblOffset val="100"/>
        <c:noMultiLvlLbl val="0"/>
      </c:catAx>
      <c:valAx>
        <c:axId val="2074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68301"/>
        <c:axId val="38966452"/>
      </c:barChart>
      <c:catAx>
        <c:axId val="8896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452"/>
        <c:auto val="1"/>
        <c:lblAlgn val="ctr"/>
        <c:lblOffset val="100"/>
        <c:noMultiLvlLbl val="0"/>
      </c:catAx>
      <c:valAx>
        <c:axId val="3896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09392"/>
        <c:axId val="8498198"/>
      </c:barChart>
      <c:catAx>
        <c:axId val="3050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98"/>
        <c:auto val="1"/>
        <c:lblAlgn val="ctr"/>
        <c:lblOffset val="100"/>
        <c:noMultiLvlLbl val="0"/>
      </c:catAx>
      <c:valAx>
        <c:axId val="849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