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761386"/>
        <c:axId val="10987965"/>
      </c:barChart>
      <c:dateAx>
        <c:axId val="927613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987965"/>
        <c:crossesAt val="0"/>
        <c:auto val="1"/>
        <c:lblOffset val="100"/>
        <c:noMultiLvlLbl val="0"/>
      </c:dateAx>
      <c:valAx>
        <c:axId val="109879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7613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352470"/>
        <c:axId val="80051109"/>
      </c:barChart>
      <c:catAx>
        <c:axId val="773524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051109"/>
        <c:crossesAt val="0"/>
        <c:auto val="1"/>
        <c:lblAlgn val="ctr"/>
        <c:lblOffset val="100"/>
        <c:noMultiLvlLbl val="0"/>
      </c:catAx>
      <c:valAx>
        <c:axId val="800511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3524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