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026083"/>
        <c:axId val="30859681"/>
      </c:barChart>
      <c:dateAx>
        <c:axId val="980260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859681"/>
        <c:crossesAt val="0"/>
        <c:auto val="1"/>
        <c:lblOffset val="100"/>
        <c:noMultiLvlLbl val="0"/>
      </c:dateAx>
      <c:valAx>
        <c:axId val="308596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0260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590185"/>
        <c:axId val="58984179"/>
      </c:barChart>
      <c:catAx>
        <c:axId val="105901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984179"/>
        <c:crossesAt val="0"/>
        <c:auto val="1"/>
        <c:lblAlgn val="ctr"/>
        <c:lblOffset val="100"/>
        <c:noMultiLvlLbl val="0"/>
      </c:catAx>
      <c:valAx>
        <c:axId val="589841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5901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