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71240"/>
        <c:axId val="25751181"/>
      </c:scatterChart>
      <c:valAx>
        <c:axId val="2477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181"/>
        <c:crossesAt val="0"/>
        <c:crossBetween val="midCat"/>
      </c:valAx>
      <c:valAx>
        <c:axId val="2575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9754"/>
        <c:axId val="89498473"/>
      </c:scatterChart>
      <c:valAx>
        <c:axId val="30429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473"/>
        <c:crossesAt val="0"/>
        <c:crossBetween val="midCat"/>
      </c:valAx>
      <c:valAx>
        <c:axId val="8949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86714"/>
        <c:axId val="92670213"/>
      </c:scatterChart>
      <c:valAx>
        <c:axId val="9508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213"/>
        <c:crossesAt val="0"/>
        <c:crossBetween val="midCat"/>
      </c:valAx>
      <c:valAx>
        <c:axId val="9267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46888"/>
        <c:axId val="94506343"/>
      </c:scatterChart>
      <c:valAx>
        <c:axId val="3964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343"/>
        <c:crossesAt val="0"/>
        <c:crossBetween val="midCat"/>
      </c:valAx>
      <c:valAx>
        <c:axId val="9450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