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66427"/>
        <c:axId val="47889523"/>
      </c:barChart>
      <c:catAx>
        <c:axId val="610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523"/>
        <c:auto val="1"/>
        <c:lblAlgn val="ctr"/>
        <c:lblOffset val="100"/>
        <c:noMultiLvlLbl val="0"/>
      </c:catAx>
      <c:valAx>
        <c:axId val="478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1878"/>
        <c:axId val="91848573"/>
      </c:barChart>
      <c:catAx>
        <c:axId val="270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573"/>
        <c:auto val="1"/>
        <c:lblAlgn val="ctr"/>
        <c:lblOffset val="100"/>
        <c:noMultiLvlLbl val="0"/>
      </c:catAx>
      <c:valAx>
        <c:axId val="918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3869"/>
        <c:axId val="65036015"/>
      </c:barChart>
      <c:catAx>
        <c:axId val="27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015"/>
        <c:auto val="1"/>
        <c:lblAlgn val="ctr"/>
        <c:lblOffset val="100"/>
        <c:noMultiLvlLbl val="0"/>
      </c:catAx>
      <c:valAx>
        <c:axId val="650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09465"/>
        <c:axId val="12695748"/>
      </c:barChart>
      <c:catAx>
        <c:axId val="5480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748"/>
        <c:auto val="1"/>
        <c:lblAlgn val="ctr"/>
        <c:lblOffset val="100"/>
        <c:noMultiLvlLbl val="0"/>
      </c:catAx>
      <c:valAx>
        <c:axId val="126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81390"/>
        <c:axId val="94289880"/>
      </c:barChart>
      <c:catAx>
        <c:axId val="4518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80"/>
        <c:auto val="1"/>
        <c:lblAlgn val="ctr"/>
        <c:lblOffset val="100"/>
        <c:noMultiLvlLbl val="0"/>
      </c:catAx>
      <c:valAx>
        <c:axId val="942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7451"/>
        <c:axId val="35319223"/>
      </c:barChart>
      <c:catAx>
        <c:axId val="540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223"/>
        <c:auto val="1"/>
        <c:lblAlgn val="ctr"/>
        <c:lblOffset val="100"/>
        <c:noMultiLvlLbl val="0"/>
      </c:catAx>
      <c:valAx>
        <c:axId val="353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2150"/>
        <c:axId val="32652797"/>
      </c:barChart>
      <c:catAx>
        <c:axId val="850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797"/>
        <c:auto val="1"/>
        <c:lblAlgn val="ctr"/>
        <c:lblOffset val="100"/>
        <c:noMultiLvlLbl val="0"/>
      </c:catAx>
      <c:valAx>
        <c:axId val="326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82743"/>
        <c:axId val="63372558"/>
      </c:barChart>
      <c:catAx>
        <c:axId val="7968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558"/>
        <c:auto val="1"/>
        <c:lblAlgn val="ctr"/>
        <c:lblOffset val="100"/>
        <c:noMultiLvlLbl val="0"/>
      </c:catAx>
      <c:valAx>
        <c:axId val="633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3690"/>
        <c:axId val="42221518"/>
      </c:barChart>
      <c:catAx>
        <c:axId val="50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518"/>
        <c:auto val="1"/>
        <c:lblAlgn val="ctr"/>
        <c:lblOffset val="100"/>
        <c:noMultiLvlLbl val="0"/>
      </c:catAx>
      <c:valAx>
        <c:axId val="4222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9155"/>
        <c:axId val="86831972"/>
      </c:barChart>
      <c:catAx>
        <c:axId val="91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972"/>
        <c:auto val="1"/>
        <c:lblAlgn val="ctr"/>
        <c:lblOffset val="100"/>
        <c:noMultiLvlLbl val="0"/>
      </c:catAx>
      <c:valAx>
        <c:axId val="868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71122"/>
        <c:axId val="38638402"/>
      </c:barChart>
      <c:catAx>
        <c:axId val="8547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402"/>
        <c:auto val="1"/>
        <c:lblAlgn val="ctr"/>
        <c:lblOffset val="100"/>
        <c:noMultiLvlLbl val="0"/>
      </c:catAx>
      <c:valAx>
        <c:axId val="386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7283"/>
        <c:axId val="97592353"/>
      </c:barChart>
      <c:catAx>
        <c:axId val="5989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353"/>
        <c:auto val="1"/>
        <c:lblAlgn val="ctr"/>
        <c:lblOffset val="100"/>
        <c:noMultiLvlLbl val="0"/>
      </c:catAx>
      <c:valAx>
        <c:axId val="9759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5496"/>
        <c:axId val="1358065"/>
      </c:barChart>
      <c:catAx>
        <c:axId val="721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65"/>
        <c:auto val="1"/>
        <c:lblAlgn val="ctr"/>
        <c:lblOffset val="100"/>
        <c:noMultiLvlLbl val="0"/>
      </c:catAx>
      <c:valAx>
        <c:axId val="13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3311"/>
        <c:axId val="67382616"/>
      </c:barChart>
      <c:catAx>
        <c:axId val="8974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616"/>
        <c:auto val="1"/>
        <c:lblAlgn val="ctr"/>
        <c:lblOffset val="100"/>
        <c:noMultiLvlLbl val="0"/>
      </c:catAx>
      <c:valAx>
        <c:axId val="673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0724"/>
        <c:axId val="98312717"/>
      </c:barChart>
      <c:catAx>
        <c:axId val="5865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17"/>
        <c:auto val="1"/>
        <c:lblAlgn val="ctr"/>
        <c:lblOffset val="100"/>
        <c:noMultiLvlLbl val="0"/>
      </c:catAx>
      <c:valAx>
        <c:axId val="983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54929"/>
        <c:axId val="6987410"/>
      </c:barChart>
      <c:catAx>
        <c:axId val="319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10"/>
        <c:auto val="1"/>
        <c:lblAlgn val="ctr"/>
        <c:lblOffset val="100"/>
        <c:noMultiLvlLbl val="0"/>
      </c:catAx>
      <c:valAx>
        <c:axId val="69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20746"/>
        <c:axId val="12775750"/>
      </c:barChart>
      <c:catAx>
        <c:axId val="131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750"/>
        <c:auto val="1"/>
        <c:lblAlgn val="ctr"/>
        <c:lblOffset val="100"/>
        <c:noMultiLvlLbl val="0"/>
      </c:catAx>
      <c:valAx>
        <c:axId val="127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38972"/>
        <c:axId val="94610692"/>
      </c:barChart>
      <c:catAx>
        <c:axId val="139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692"/>
        <c:auto val="1"/>
        <c:lblAlgn val="ctr"/>
        <c:lblOffset val="100"/>
        <c:noMultiLvlLbl val="0"/>
      </c:catAx>
      <c:valAx>
        <c:axId val="946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