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41664"/>
        <c:axId val="28507142"/>
      </c:barChart>
      <c:catAx>
        <c:axId val="6364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142"/>
        <c:auto val="1"/>
        <c:lblAlgn val="ctr"/>
        <c:lblOffset val="100"/>
        <c:noMultiLvlLbl val="0"/>
      </c:catAx>
      <c:valAx>
        <c:axId val="2850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14031"/>
        <c:axId val="11316395"/>
      </c:barChart>
      <c:catAx>
        <c:axId val="7711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395"/>
        <c:auto val="1"/>
        <c:lblAlgn val="ctr"/>
        <c:lblOffset val="100"/>
        <c:noMultiLvlLbl val="0"/>
      </c:catAx>
      <c:valAx>
        <c:axId val="1131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64965"/>
        <c:axId val="29573004"/>
      </c:barChart>
      <c:catAx>
        <c:axId val="7886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004"/>
        <c:auto val="1"/>
        <c:lblAlgn val="ctr"/>
        <c:lblOffset val="100"/>
        <c:noMultiLvlLbl val="0"/>
      </c:catAx>
      <c:valAx>
        <c:axId val="2957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36396"/>
        <c:axId val="57671245"/>
      </c:barChart>
      <c:catAx>
        <c:axId val="5503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245"/>
        <c:auto val="1"/>
        <c:lblAlgn val="ctr"/>
        <c:lblOffset val="100"/>
        <c:noMultiLvlLbl val="0"/>
      </c:catAx>
      <c:valAx>
        <c:axId val="5767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31899"/>
        <c:axId val="63866827"/>
      </c:barChart>
      <c:catAx>
        <c:axId val="9753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827"/>
        <c:auto val="1"/>
        <c:lblAlgn val="ctr"/>
        <c:lblOffset val="100"/>
        <c:noMultiLvlLbl val="0"/>
      </c:catAx>
      <c:valAx>
        <c:axId val="6386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01669"/>
        <c:axId val="26065836"/>
      </c:barChart>
      <c:catAx>
        <c:axId val="1680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836"/>
        <c:auto val="1"/>
        <c:lblAlgn val="ctr"/>
        <c:lblOffset val="100"/>
        <c:noMultiLvlLbl val="0"/>
      </c:catAx>
      <c:valAx>
        <c:axId val="2606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08876"/>
        <c:axId val="36114109"/>
      </c:barChart>
      <c:catAx>
        <c:axId val="7490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109"/>
        <c:auto val="1"/>
        <c:lblAlgn val="ctr"/>
        <c:lblOffset val="100"/>
        <c:noMultiLvlLbl val="0"/>
      </c:catAx>
      <c:valAx>
        <c:axId val="3611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76722"/>
        <c:axId val="87925527"/>
      </c:barChart>
      <c:catAx>
        <c:axId val="8967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527"/>
        <c:auto val="1"/>
        <c:lblAlgn val="ctr"/>
        <c:lblOffset val="100"/>
        <c:noMultiLvlLbl val="0"/>
      </c:catAx>
      <c:valAx>
        <c:axId val="8792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20406"/>
        <c:axId val="86289878"/>
      </c:barChart>
      <c:catAx>
        <c:axId val="4942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878"/>
        <c:auto val="1"/>
        <c:lblAlgn val="ctr"/>
        <c:lblOffset val="100"/>
        <c:noMultiLvlLbl val="0"/>
      </c:catAx>
      <c:valAx>
        <c:axId val="862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77444"/>
        <c:axId val="90442234"/>
      </c:barChart>
      <c:catAx>
        <c:axId val="4957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234"/>
        <c:auto val="1"/>
        <c:lblAlgn val="ctr"/>
        <c:lblOffset val="100"/>
        <c:noMultiLvlLbl val="0"/>
      </c:catAx>
      <c:valAx>
        <c:axId val="9044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56958"/>
        <c:axId val="93302447"/>
      </c:barChart>
      <c:catAx>
        <c:axId val="5815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447"/>
        <c:auto val="1"/>
        <c:lblAlgn val="ctr"/>
        <c:lblOffset val="100"/>
        <c:noMultiLvlLbl val="0"/>
      </c:catAx>
      <c:valAx>
        <c:axId val="9330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31699"/>
        <c:axId val="36663480"/>
      </c:barChart>
      <c:catAx>
        <c:axId val="4223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480"/>
        <c:auto val="1"/>
        <c:lblAlgn val="ctr"/>
        <c:lblOffset val="100"/>
        <c:noMultiLvlLbl val="0"/>
      </c:catAx>
      <c:valAx>
        <c:axId val="3666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93100"/>
        <c:axId val="43355967"/>
      </c:barChart>
      <c:catAx>
        <c:axId val="2979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967"/>
        <c:auto val="1"/>
        <c:lblAlgn val="ctr"/>
        <c:lblOffset val="100"/>
        <c:noMultiLvlLbl val="0"/>
      </c:catAx>
      <c:valAx>
        <c:axId val="4335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66388"/>
        <c:axId val="57252942"/>
      </c:barChart>
      <c:catAx>
        <c:axId val="4346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942"/>
        <c:auto val="1"/>
        <c:lblAlgn val="ctr"/>
        <c:lblOffset val="100"/>
        <c:noMultiLvlLbl val="0"/>
      </c:catAx>
      <c:valAx>
        <c:axId val="5725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82449"/>
        <c:axId val="35801142"/>
      </c:barChart>
      <c:catAx>
        <c:axId val="7728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142"/>
        <c:auto val="1"/>
        <c:lblAlgn val="ctr"/>
        <c:lblOffset val="100"/>
        <c:noMultiLvlLbl val="0"/>
      </c:catAx>
      <c:valAx>
        <c:axId val="3580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30777"/>
        <c:axId val="8811794"/>
      </c:barChart>
      <c:catAx>
        <c:axId val="5413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94"/>
        <c:auto val="1"/>
        <c:lblAlgn val="ctr"/>
        <c:lblOffset val="100"/>
        <c:noMultiLvlLbl val="0"/>
      </c:catAx>
      <c:valAx>
        <c:axId val="881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97520"/>
        <c:axId val="24100962"/>
      </c:barChart>
      <c:catAx>
        <c:axId val="1999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962"/>
        <c:auto val="1"/>
        <c:lblAlgn val="ctr"/>
        <c:lblOffset val="100"/>
        <c:noMultiLvlLbl val="0"/>
      </c:catAx>
      <c:valAx>
        <c:axId val="2410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51502"/>
        <c:axId val="43107199"/>
      </c:barChart>
      <c:catAx>
        <c:axId val="6935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199"/>
        <c:auto val="1"/>
        <c:lblAlgn val="ctr"/>
        <c:lblOffset val="100"/>
        <c:noMultiLvlLbl val="0"/>
      </c:catAx>
      <c:valAx>
        <c:axId val="4310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