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15530"/>
        <c:axId val="62778882"/>
      </c:scatterChart>
      <c:valAx>
        <c:axId val="9141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882"/>
        <c:crossesAt val="0"/>
        <c:crossBetween val="midCat"/>
      </c:valAx>
      <c:valAx>
        <c:axId val="6277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53876"/>
        <c:axId val="37521957"/>
      </c:scatterChart>
      <c:valAx>
        <c:axId val="1915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957"/>
        <c:crossesAt val="0"/>
        <c:crossBetween val="midCat"/>
      </c:valAx>
      <c:valAx>
        <c:axId val="3752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12887"/>
        <c:axId val="73521024"/>
      </c:scatterChart>
      <c:valAx>
        <c:axId val="5181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024"/>
        <c:crossesAt val="0"/>
        <c:crossBetween val="midCat"/>
      </c:valAx>
      <c:valAx>
        <c:axId val="7352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1107"/>
        <c:axId val="42960352"/>
      </c:scatterChart>
      <c:valAx>
        <c:axId val="629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352"/>
        <c:crossesAt val="0"/>
        <c:crossBetween val="midCat"/>
      </c:valAx>
      <c:valAx>
        <c:axId val="4296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