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477"/>
        <c:axId val="20978770"/>
      </c:scatterChart>
      <c:valAx>
        <c:axId val="197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770"/>
        <c:crossesAt val="0"/>
        <c:crossBetween val="midCat"/>
      </c:valAx>
      <c:valAx>
        <c:axId val="20978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9309"/>
        <c:axId val="52887391"/>
      </c:scatterChart>
      <c:valAx>
        <c:axId val="6979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7391"/>
        <c:crossesAt val="0"/>
        <c:crossBetween val="midCat"/>
      </c:valAx>
      <c:valAx>
        <c:axId val="52887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