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41865"/>
        <c:axId val="56707585"/>
      </c:scatterChart>
      <c:valAx>
        <c:axId val="42641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585"/>
        <c:crossesAt val="0"/>
        <c:crossBetween val="midCat"/>
      </c:valAx>
      <c:valAx>
        <c:axId val="5670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27233"/>
        <c:axId val="55970759"/>
      </c:scatterChart>
      <c:valAx>
        <c:axId val="34127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759"/>
        <c:crossesAt val="0"/>
        <c:crossBetween val="midCat"/>
      </c:valAx>
      <c:valAx>
        <c:axId val="55970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