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636273"/>
        <c:axId val="74926268"/>
      </c:barChart>
      <c:catAx>
        <c:axId val="816362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26268"/>
        <c:auto val="1"/>
        <c:lblAlgn val="ctr"/>
        <c:lblOffset val="100"/>
        <c:noMultiLvlLbl val="0"/>
      </c:catAx>
      <c:valAx>
        <c:axId val="74926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362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156194"/>
        <c:axId val="68551898"/>
      </c:scatterChart>
      <c:valAx>
        <c:axId val="271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898"/>
        <c:crossesAt val="0"/>
        <c:crossBetween val="midCat"/>
      </c:valAx>
      <c:valAx>
        <c:axId val="6855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