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09935"/>
        <c:axId val="71406364"/>
      </c:barChart>
      <c:catAx>
        <c:axId val="90009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06364"/>
        <c:auto val="1"/>
        <c:lblAlgn val="ctr"/>
        <c:lblOffset val="100"/>
        <c:noMultiLvlLbl val="0"/>
      </c:catAx>
      <c:valAx>
        <c:axId val="71406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09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6434"/>
        <c:axId val="97470296"/>
      </c:scatterChart>
      <c:valAx>
        <c:axId val="603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296"/>
        <c:crossesAt val="0"/>
        <c:crossBetween val="midCat"/>
      </c:valAx>
      <c:valAx>
        <c:axId val="974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