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31643"/>
        <c:axId val="22337905"/>
      </c:barChart>
      <c:catAx>
        <c:axId val="15931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37905"/>
        <c:auto val="1"/>
        <c:lblAlgn val="ctr"/>
        <c:lblOffset val="100"/>
        <c:noMultiLvlLbl val="0"/>
      </c:catAx>
      <c:valAx>
        <c:axId val="22337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31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33394"/>
        <c:axId val="74719291"/>
      </c:scatterChart>
      <c:valAx>
        <c:axId val="9373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291"/>
        <c:crossesAt val="0"/>
        <c:crossBetween val="midCat"/>
      </c:valAx>
      <c:valAx>
        <c:axId val="747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