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512097"/>
        <c:axId val="37206168"/>
      </c:scatterChart>
      <c:valAx>
        <c:axId val="25512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168"/>
        <c:crossesAt val="0"/>
        <c:crossBetween val="midCat"/>
      </c:valAx>
      <c:valAx>
        <c:axId val="372061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0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643206"/>
        <c:axId val="97036703"/>
      </c:scatterChart>
      <c:valAx>
        <c:axId val="40643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703"/>
        <c:crossesAt val="0"/>
        <c:crossBetween val="midCat"/>
      </c:valAx>
      <c:valAx>
        <c:axId val="970367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616283"/>
        <c:axId val="47390674"/>
      </c:scatterChart>
      <c:valAx>
        <c:axId val="666162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674"/>
        <c:crossesAt val="0"/>
        <c:crossBetween val="midCat"/>
        <c:majorUnit val="10"/>
      </c:valAx>
      <c:valAx>
        <c:axId val="473906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761381"/>
        <c:axId val="60426449"/>
      </c:scatterChart>
      <c:valAx>
        <c:axId val="287613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449"/>
        <c:crossesAt val="0"/>
        <c:crossBetween val="midCat"/>
      </c:valAx>
      <c:valAx>
        <c:axId val="604264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363019"/>
        <c:axId val="24709321"/>
      </c:scatterChart>
      <c:valAx>
        <c:axId val="963630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321"/>
        <c:crossesAt val="0"/>
        <c:crossBetween val="midCat"/>
      </c:valAx>
      <c:valAx>
        <c:axId val="247093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