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77653"/>
        <c:axId val="58661692"/>
      </c:scatterChart>
      <c:valAx>
        <c:axId val="42677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692"/>
        <c:crossBetween val="midCat"/>
      </c:valAx>
      <c:valAx>
        <c:axId val="58661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49436"/>
        <c:axId val="23981459"/>
      </c:scatterChart>
      <c:valAx>
        <c:axId val="111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459"/>
        <c:crossesAt val="0"/>
        <c:crossBetween val="midCat"/>
      </c:valAx>
      <c:valAx>
        <c:axId val="239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