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79173"/>
        <c:axId val="22301359"/>
      </c:scatterChart>
      <c:valAx>
        <c:axId val="36479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59"/>
        <c:crossBetween val="midCat"/>
      </c:valAx>
      <c:valAx>
        <c:axId val="22301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86219"/>
        <c:axId val="98741658"/>
      </c:scatterChart>
      <c:valAx>
        <c:axId val="991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658"/>
        <c:crossesAt val="0"/>
        <c:crossBetween val="midCat"/>
      </c:valAx>
      <c:valAx>
        <c:axId val="987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