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09757"/>
        <c:axId val="52242418"/>
      </c:scatterChart>
      <c:valAx>
        <c:axId val="76809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418"/>
        <c:crossBetween val="midCat"/>
      </c:valAx>
      <c:valAx>
        <c:axId val="52242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34995"/>
        <c:axId val="88559036"/>
      </c:scatterChart>
      <c:valAx>
        <c:axId val="5673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036"/>
        <c:crossesAt val="0"/>
        <c:crossBetween val="midCat"/>
      </c:valAx>
      <c:valAx>
        <c:axId val="885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