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61268"/>
        <c:axId val="52422434"/>
      </c:scatterChart>
      <c:valAx>
        <c:axId val="98661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434"/>
        <c:crossBetween val="midCat"/>
      </c:valAx>
      <c:valAx>
        <c:axId val="52422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22688"/>
        <c:axId val="57835075"/>
      </c:scatterChart>
      <c:valAx>
        <c:axId val="592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075"/>
        <c:crossesAt val="0"/>
        <c:crossBetween val="midCat"/>
      </c:valAx>
      <c:valAx>
        <c:axId val="578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