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199292"/>
        <c:axId val="80730078"/>
      </c:scatterChart>
      <c:valAx>
        <c:axId val="10199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078"/>
        <c:crossesAt val="0"/>
        <c:crossBetween val="midCat"/>
      </c:valAx>
      <c:valAx>
        <c:axId val="807300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2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438000"/>
        <c:axId val="35435115"/>
      </c:scatterChart>
      <c:valAx>
        <c:axId val="88438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115"/>
        <c:crossesAt val="0"/>
        <c:crossBetween val="midCat"/>
      </c:valAx>
      <c:valAx>
        <c:axId val="354351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068543"/>
        <c:axId val="1688066"/>
      </c:scatterChart>
      <c:valAx>
        <c:axId val="850685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66"/>
        <c:crossesAt val="0"/>
        <c:crossBetween val="midCat"/>
        <c:majorUnit val="10"/>
      </c:valAx>
      <c:valAx>
        <c:axId val="16880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75784"/>
        <c:axId val="20757845"/>
      </c:scatterChart>
      <c:valAx>
        <c:axId val="47757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845"/>
        <c:crossesAt val="0"/>
        <c:crossBetween val="midCat"/>
      </c:valAx>
      <c:valAx>
        <c:axId val="207578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13530"/>
        <c:axId val="7684349"/>
      </c:scatterChart>
      <c:valAx>
        <c:axId val="15135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49"/>
        <c:crossesAt val="0"/>
        <c:crossBetween val="midCat"/>
      </c:valAx>
      <c:valAx>
        <c:axId val="76843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