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43165"/>
        <c:axId val="67210309"/>
      </c:scatterChart>
      <c:valAx>
        <c:axId val="963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10309"/>
        <c:crossesAt val="0"/>
        <c:crossBetween val="midCat"/>
      </c:valAx>
      <c:valAx>
        <c:axId val="6721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43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