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861053"/>
        <c:axId val="61237758"/>
      </c:barChart>
      <c:catAx>
        <c:axId val="568610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37758"/>
        <c:auto val="1"/>
        <c:lblAlgn val="ctr"/>
        <c:lblOffset val="100"/>
        <c:noMultiLvlLbl val="0"/>
      </c:catAx>
      <c:valAx>
        <c:axId val="612377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610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755326"/>
        <c:axId val="48871182"/>
      </c:scatterChart>
      <c:valAx>
        <c:axId val="2075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182"/>
        <c:crossesAt val="0"/>
        <c:crossBetween val="midCat"/>
      </c:valAx>
      <c:valAx>
        <c:axId val="4887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