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20801"/>
        <c:axId val="61861643"/>
      </c:scatterChart>
      <c:valAx>
        <c:axId val="63120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643"/>
        <c:crossBetween val="midCat"/>
      </c:valAx>
      <c:valAx>
        <c:axId val="61861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24716"/>
        <c:axId val="35684745"/>
      </c:scatterChart>
      <c:valAx>
        <c:axId val="9642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745"/>
        <c:crossesAt val="0"/>
        <c:crossBetween val="midCat"/>
      </c:valAx>
      <c:valAx>
        <c:axId val="356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