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216192"/>
        <c:axId val="69357981"/>
      </c:barChart>
      <c:catAx>
        <c:axId val="23216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57981"/>
        <c:auto val="1"/>
        <c:lblAlgn val="ctr"/>
        <c:lblOffset val="100"/>
        <c:noMultiLvlLbl val="0"/>
      </c:catAx>
      <c:valAx>
        <c:axId val="69357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161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70049"/>
        <c:axId val="26141909"/>
      </c:scatterChart>
      <c:valAx>
        <c:axId val="2537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909"/>
        <c:crossesAt val="0"/>
        <c:crossBetween val="midCat"/>
      </c:valAx>
      <c:valAx>
        <c:axId val="2614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