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4091"/>
        <c:axId val="38989901"/>
      </c:scatterChart>
      <c:valAx>
        <c:axId val="5524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01"/>
        <c:crossBetween val="midCat"/>
      </c:valAx>
      <c:valAx>
        <c:axId val="38989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01882"/>
        <c:axId val="77943046"/>
      </c:scatterChart>
      <c:valAx>
        <c:axId val="855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046"/>
        <c:crossesAt val="0"/>
        <c:crossBetween val="midCat"/>
      </c:valAx>
      <c:valAx>
        <c:axId val="779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