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396191"/>
        <c:axId val="53078410"/>
      </c:scatterChart>
      <c:valAx>
        <c:axId val="9539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410"/>
        <c:crossesAt val="0"/>
        <c:crossBetween val="midCat"/>
      </c:valAx>
      <c:valAx>
        <c:axId val="530784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1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997501"/>
        <c:axId val="53588785"/>
      </c:scatterChart>
      <c:valAx>
        <c:axId val="8899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785"/>
        <c:crossesAt val="0"/>
        <c:crossBetween val="midCat"/>
      </c:valAx>
      <c:valAx>
        <c:axId val="535887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154441"/>
        <c:axId val="73769317"/>
      </c:scatterChart>
      <c:valAx>
        <c:axId val="58154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317"/>
        <c:crossesAt val="0"/>
        <c:crossBetween val="midCat"/>
        <c:majorUnit val="10"/>
      </c:valAx>
      <c:valAx>
        <c:axId val="73769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109406"/>
        <c:axId val="36815111"/>
      </c:scatterChart>
      <c:valAx>
        <c:axId val="861094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111"/>
        <c:crossesAt val="0"/>
        <c:crossBetween val="midCat"/>
      </c:valAx>
      <c:valAx>
        <c:axId val="368151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119446"/>
        <c:axId val="15900"/>
      </c:scatterChart>
      <c:valAx>
        <c:axId val="741194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"/>
        <c:crossesAt val="0"/>
        <c:crossBetween val="midCat"/>
      </c:valAx>
      <c:valAx>
        <c:axId val="159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