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3132662"/>
        <c:axId val="90012534"/>
      </c:scatterChart>
      <c:valAx>
        <c:axId val="43132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0012534"/>
        <c:crossesAt val="0"/>
        <c:crossBetween val="midCat"/>
      </c:valAx>
      <c:valAx>
        <c:axId val="900125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31326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