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145280"/>
        <c:axId val="10776730"/>
      </c:barChart>
      <c:catAx>
        <c:axId val="971452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76730"/>
        <c:auto val="1"/>
        <c:lblAlgn val="ctr"/>
        <c:lblOffset val="100"/>
        <c:noMultiLvlLbl val="0"/>
      </c:catAx>
      <c:valAx>
        <c:axId val="107767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452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017616"/>
        <c:axId val="8043673"/>
      </c:scatterChart>
      <c:valAx>
        <c:axId val="8701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73"/>
        <c:crossesAt val="0"/>
        <c:crossBetween val="midCat"/>
      </c:valAx>
      <c:valAx>
        <c:axId val="804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