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01199"/>
        <c:axId val="1102244"/>
      </c:scatterChart>
      <c:valAx>
        <c:axId val="67501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44"/>
        <c:crossBetween val="midCat"/>
      </c:valAx>
      <c:valAx>
        <c:axId val="1102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03605"/>
        <c:axId val="32765498"/>
      </c:scatterChart>
      <c:valAx>
        <c:axId val="9860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498"/>
        <c:crossesAt val="0"/>
        <c:crossBetween val="midCat"/>
      </c:valAx>
      <c:valAx>
        <c:axId val="327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