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672481"/>
        <c:axId val="17282464"/>
      </c:scatterChart>
      <c:valAx>
        <c:axId val="196724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464"/>
        <c:crossBetween val="midCat"/>
      </c:valAx>
      <c:valAx>
        <c:axId val="172824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4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405773"/>
        <c:axId val="16954844"/>
      </c:scatterChart>
      <c:valAx>
        <c:axId val="3640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844"/>
        <c:crossesAt val="0"/>
        <c:crossBetween val="midCat"/>
      </c:valAx>
      <c:valAx>
        <c:axId val="1695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