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61411"/>
        <c:axId val="13367080"/>
      </c:scatterChart>
      <c:valAx>
        <c:axId val="8346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080"/>
        <c:crossesAt val="0"/>
        <c:crossBetween val="midCat"/>
      </c:valAx>
      <c:valAx>
        <c:axId val="13367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10636"/>
        <c:axId val="85455940"/>
      </c:scatterChart>
      <c:valAx>
        <c:axId val="1611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40"/>
        <c:crossesAt val="0"/>
        <c:crossBetween val="midCat"/>
      </c:valAx>
      <c:valAx>
        <c:axId val="85455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35958"/>
        <c:axId val="64675644"/>
      </c:scatterChart>
      <c:valAx>
        <c:axId val="19935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644"/>
        <c:crossesAt val="0"/>
        <c:crossBetween val="midCat"/>
        <c:majorUnit val="10"/>
      </c:valAx>
      <c:valAx>
        <c:axId val="646756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38129"/>
        <c:axId val="48720199"/>
      </c:scatterChart>
      <c:valAx>
        <c:axId val="40538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199"/>
        <c:crossesAt val="0"/>
        <c:crossBetween val="midCat"/>
      </c:valAx>
      <c:valAx>
        <c:axId val="487201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04430"/>
        <c:axId val="95033431"/>
      </c:scatterChart>
      <c:valAx>
        <c:axId val="632044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31"/>
        <c:crossesAt val="0"/>
        <c:crossBetween val="midCat"/>
      </c:valAx>
      <c:valAx>
        <c:axId val="95033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