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3552954"/>
        <c:axId val="20718354"/>
      </c:scatterChart>
      <c:valAx>
        <c:axId val="63552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0718354"/>
        <c:crossesAt val="0"/>
        <c:crossBetween val="midCat"/>
      </c:valAx>
      <c:valAx>
        <c:axId val="207183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35529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