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67825"/>
        <c:axId val="87649678"/>
      </c:barChart>
      <c:catAx>
        <c:axId val="3867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9678"/>
        <c:auto val="1"/>
        <c:lblAlgn val="ctr"/>
        <c:lblOffset val="100"/>
        <c:noMultiLvlLbl val="0"/>
      </c:catAx>
      <c:valAx>
        <c:axId val="8764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982119"/>
        <c:axId val="56093529"/>
      </c:barChart>
      <c:catAx>
        <c:axId val="66982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3529"/>
        <c:auto val="1"/>
        <c:lblAlgn val="ctr"/>
        <c:lblOffset val="100"/>
        <c:noMultiLvlLbl val="0"/>
      </c:catAx>
      <c:valAx>
        <c:axId val="5609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2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637749"/>
        <c:axId val="73734624"/>
      </c:barChart>
      <c:catAx>
        <c:axId val="51637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4624"/>
        <c:auto val="1"/>
        <c:lblAlgn val="ctr"/>
        <c:lblOffset val="100"/>
        <c:noMultiLvlLbl val="0"/>
      </c:catAx>
      <c:valAx>
        <c:axId val="7373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7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08282"/>
        <c:axId val="69836985"/>
      </c:barChart>
      <c:catAx>
        <c:axId val="360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6985"/>
        <c:auto val="1"/>
        <c:lblAlgn val="ctr"/>
        <c:lblOffset val="100"/>
        <c:noMultiLvlLbl val="0"/>
      </c:catAx>
      <c:valAx>
        <c:axId val="6983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850237"/>
        <c:axId val="29501118"/>
      </c:barChart>
      <c:catAx>
        <c:axId val="29850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1118"/>
        <c:auto val="1"/>
        <c:lblAlgn val="ctr"/>
        <c:lblOffset val="100"/>
        <c:noMultiLvlLbl val="0"/>
      </c:catAx>
      <c:valAx>
        <c:axId val="2950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0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35499"/>
        <c:axId val="81059720"/>
      </c:barChart>
      <c:catAx>
        <c:axId val="2535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9720"/>
        <c:auto val="1"/>
        <c:lblAlgn val="ctr"/>
        <c:lblOffset val="100"/>
        <c:noMultiLvlLbl val="0"/>
      </c:catAx>
      <c:valAx>
        <c:axId val="8105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98389"/>
        <c:axId val="32507286"/>
      </c:barChart>
      <c:catAx>
        <c:axId val="5159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7286"/>
        <c:auto val="1"/>
        <c:lblAlgn val="ctr"/>
        <c:lblOffset val="100"/>
        <c:noMultiLvlLbl val="0"/>
      </c:catAx>
      <c:valAx>
        <c:axId val="3250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368225"/>
        <c:axId val="11555778"/>
      </c:barChart>
      <c:catAx>
        <c:axId val="44368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5778"/>
        <c:auto val="1"/>
        <c:lblAlgn val="ctr"/>
        <c:lblOffset val="100"/>
        <c:noMultiLvlLbl val="0"/>
      </c:catAx>
      <c:valAx>
        <c:axId val="1155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8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740515"/>
        <c:axId val="81165598"/>
      </c:barChart>
      <c:catAx>
        <c:axId val="52740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5598"/>
        <c:auto val="1"/>
        <c:lblAlgn val="ctr"/>
        <c:lblOffset val="100"/>
        <c:noMultiLvlLbl val="0"/>
      </c:catAx>
      <c:valAx>
        <c:axId val="8116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0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326934"/>
        <c:axId val="66812537"/>
      </c:barChart>
      <c:catAx>
        <c:axId val="95326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2537"/>
        <c:auto val="1"/>
        <c:lblAlgn val="ctr"/>
        <c:lblOffset val="100"/>
        <c:noMultiLvlLbl val="0"/>
      </c:catAx>
      <c:valAx>
        <c:axId val="6681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6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652351"/>
        <c:axId val="58425229"/>
      </c:barChart>
      <c:catAx>
        <c:axId val="49652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5229"/>
        <c:auto val="1"/>
        <c:lblAlgn val="ctr"/>
        <c:lblOffset val="100"/>
        <c:noMultiLvlLbl val="0"/>
      </c:catAx>
      <c:valAx>
        <c:axId val="5842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2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008086"/>
        <c:axId val="23402379"/>
      </c:barChart>
      <c:catAx>
        <c:axId val="5900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2379"/>
        <c:auto val="1"/>
        <c:lblAlgn val="ctr"/>
        <c:lblOffset val="100"/>
        <c:noMultiLvlLbl val="0"/>
      </c:catAx>
      <c:valAx>
        <c:axId val="2340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954632"/>
        <c:axId val="77790614"/>
      </c:barChart>
      <c:catAx>
        <c:axId val="6795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0614"/>
        <c:auto val="1"/>
        <c:lblAlgn val="ctr"/>
        <c:lblOffset val="100"/>
        <c:noMultiLvlLbl val="0"/>
      </c:catAx>
      <c:valAx>
        <c:axId val="7779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69562"/>
        <c:axId val="2670572"/>
      </c:barChart>
      <c:catAx>
        <c:axId val="956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572"/>
        <c:auto val="1"/>
        <c:lblAlgn val="ctr"/>
        <c:lblOffset val="100"/>
        <c:noMultiLvlLbl val="0"/>
      </c:catAx>
      <c:valAx>
        <c:axId val="267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982378"/>
        <c:axId val="23558597"/>
      </c:barChart>
      <c:catAx>
        <c:axId val="49982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8597"/>
        <c:auto val="1"/>
        <c:lblAlgn val="ctr"/>
        <c:lblOffset val="100"/>
        <c:noMultiLvlLbl val="0"/>
      </c:catAx>
      <c:valAx>
        <c:axId val="2355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2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980447"/>
        <c:axId val="51519574"/>
      </c:barChart>
      <c:catAx>
        <c:axId val="21980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9574"/>
        <c:auto val="1"/>
        <c:lblAlgn val="ctr"/>
        <c:lblOffset val="100"/>
        <c:noMultiLvlLbl val="0"/>
      </c:catAx>
      <c:valAx>
        <c:axId val="5151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0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30869"/>
        <c:axId val="84289521"/>
      </c:barChart>
      <c:catAx>
        <c:axId val="2930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9521"/>
        <c:auto val="1"/>
        <c:lblAlgn val="ctr"/>
        <c:lblOffset val="100"/>
        <c:noMultiLvlLbl val="0"/>
      </c:catAx>
      <c:valAx>
        <c:axId val="8428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376746"/>
        <c:axId val="12951618"/>
      </c:barChart>
      <c:catAx>
        <c:axId val="17376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1618"/>
        <c:auto val="1"/>
        <c:lblAlgn val="ctr"/>
        <c:lblOffset val="100"/>
        <c:noMultiLvlLbl val="0"/>
      </c:catAx>
      <c:valAx>
        <c:axId val="1295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6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