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99322"/>
        <c:axId val="408406"/>
      </c:scatterChart>
      <c:valAx>
        <c:axId val="5999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"/>
        <c:crossesAt val="0"/>
        <c:crossBetween val="midCat"/>
      </c:valAx>
      <c:valAx>
        <c:axId val="40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7138"/>
        <c:axId val="99674266"/>
      </c:scatterChart>
      <c:valAx>
        <c:axId val="5969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266"/>
        <c:crossesAt val="0"/>
        <c:crossBetween val="midCat"/>
      </c:valAx>
      <c:valAx>
        <c:axId val="9967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93309"/>
        <c:axId val="62216961"/>
      </c:scatterChart>
      <c:valAx>
        <c:axId val="6489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961"/>
        <c:crossesAt val="0"/>
        <c:crossBetween val="midCat"/>
      </c:valAx>
      <c:valAx>
        <c:axId val="6221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57497"/>
        <c:axId val="58364585"/>
      </c:scatterChart>
      <c:valAx>
        <c:axId val="9825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585"/>
        <c:crossesAt val="0"/>
        <c:crossBetween val="midCat"/>
      </c:valAx>
      <c:valAx>
        <c:axId val="5836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