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81549809"/>
        <c:axId val="30541936"/>
      </c:lineChart>
      <c:catAx>
        <c:axId val="81549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541936"/>
        <c:crossesAt val="0"/>
        <c:auto val="1"/>
        <c:lblAlgn val="ctr"/>
        <c:lblOffset val="100"/>
        <c:noMultiLvlLbl val="0"/>
      </c:catAx>
      <c:valAx>
        <c:axId val="3054193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5498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52698661"/>
        <c:axId val="11378697"/>
      </c:lineChart>
      <c:catAx>
        <c:axId val="52698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378697"/>
        <c:crossesAt val="0"/>
        <c:auto val="1"/>
        <c:lblAlgn val="ctr"/>
        <c:lblOffset val="100"/>
        <c:noMultiLvlLbl val="0"/>
      </c:catAx>
      <c:valAx>
        <c:axId val="11378697"/>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69866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072639"/>
        <c:axId val="63451256"/>
      </c:lineChart>
      <c:catAx>
        <c:axId val="2072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451256"/>
        <c:crossesAt val="0"/>
        <c:auto val="1"/>
        <c:lblAlgn val="ctr"/>
        <c:lblOffset val="100"/>
        <c:noMultiLvlLbl val="0"/>
      </c:catAx>
      <c:valAx>
        <c:axId val="63451256"/>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7263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8060469"/>
        <c:axId val="16399598"/>
      </c:lineChart>
      <c:catAx>
        <c:axId val="68060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399598"/>
        <c:crossesAt val="0"/>
        <c:auto val="1"/>
        <c:lblAlgn val="ctr"/>
        <c:lblOffset val="100"/>
        <c:noMultiLvlLbl val="0"/>
      </c:catAx>
      <c:valAx>
        <c:axId val="1639959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06046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3106602"/>
        <c:axId val="56944234"/>
      </c:lineChart>
      <c:catAx>
        <c:axId val="23106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944234"/>
        <c:crossesAt val="0"/>
        <c:auto val="1"/>
        <c:lblAlgn val="ctr"/>
        <c:lblOffset val="100"/>
        <c:noMultiLvlLbl val="0"/>
      </c:catAx>
      <c:valAx>
        <c:axId val="56944234"/>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10660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96497065"/>
        <c:axId val="70428529"/>
      </c:lineChart>
      <c:catAx>
        <c:axId val="96497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428529"/>
        <c:crossesAt val="0"/>
        <c:auto val="1"/>
        <c:lblAlgn val="ctr"/>
        <c:lblOffset val="100"/>
        <c:noMultiLvlLbl val="0"/>
      </c:catAx>
      <c:valAx>
        <c:axId val="70428529"/>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49706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8177918"/>
        <c:axId val="1759574"/>
      </c:lineChart>
      <c:catAx>
        <c:axId val="88177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59574"/>
        <c:crossesAt val="0"/>
        <c:auto val="1"/>
        <c:lblAlgn val="ctr"/>
        <c:lblOffset val="100"/>
        <c:noMultiLvlLbl val="0"/>
      </c:catAx>
      <c:valAx>
        <c:axId val="175957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17791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14297089"/>
        <c:axId val="62997666"/>
      </c:lineChart>
      <c:catAx>
        <c:axId val="14297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997666"/>
        <c:crossesAt val="0"/>
        <c:auto val="1"/>
        <c:lblAlgn val="ctr"/>
        <c:lblOffset val="100"/>
        <c:noMultiLvlLbl val="0"/>
      </c:catAx>
      <c:valAx>
        <c:axId val="62997666"/>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2970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83406183"/>
        <c:axId val="21531798"/>
      </c:lineChart>
      <c:catAx>
        <c:axId val="83406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531798"/>
        <c:crossesAt val="0"/>
        <c:auto val="1"/>
        <c:lblAlgn val="ctr"/>
        <c:lblOffset val="100"/>
        <c:noMultiLvlLbl val="0"/>
      </c:catAx>
      <c:valAx>
        <c:axId val="21531798"/>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406183"/>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96305425"/>
        <c:axId val="29921357"/>
      </c:lineChart>
      <c:catAx>
        <c:axId val="96305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921357"/>
        <c:crossesAt val="0"/>
        <c:auto val="1"/>
        <c:lblAlgn val="ctr"/>
        <c:lblOffset val="100"/>
        <c:noMultiLvlLbl val="0"/>
      </c:catAx>
      <c:valAx>
        <c:axId val="2992135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0542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0838333"/>
        <c:axId val="69059948"/>
      </c:lineChart>
      <c:catAx>
        <c:axId val="80838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059948"/>
        <c:crossesAt val="0"/>
        <c:auto val="1"/>
        <c:lblAlgn val="ctr"/>
        <c:lblOffset val="100"/>
        <c:noMultiLvlLbl val="0"/>
      </c:catAx>
      <c:valAx>
        <c:axId val="6905994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83833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6017291"/>
        <c:axId val="65377583"/>
      </c:lineChart>
      <c:catAx>
        <c:axId val="56017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377583"/>
        <c:crossesAt val="0"/>
        <c:auto val="1"/>
        <c:lblAlgn val="ctr"/>
        <c:lblOffset val="100"/>
        <c:noMultiLvlLbl val="0"/>
      </c:catAx>
      <c:valAx>
        <c:axId val="6537758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01729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21023366"/>
        <c:axId val="99064769"/>
      </c:lineChart>
      <c:catAx>
        <c:axId val="210233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064769"/>
        <c:crossesAt val="0"/>
        <c:auto val="1"/>
        <c:lblAlgn val="ctr"/>
        <c:lblOffset val="100"/>
        <c:noMultiLvlLbl val="0"/>
      </c:catAx>
      <c:valAx>
        <c:axId val="99064769"/>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023366"/>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5438295"/>
        <c:axId val="36626220"/>
      </c:lineChart>
      <c:catAx>
        <c:axId val="15438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626220"/>
        <c:crossesAt val="0"/>
        <c:auto val="1"/>
        <c:lblAlgn val="ctr"/>
        <c:lblOffset val="100"/>
        <c:noMultiLvlLbl val="0"/>
      </c:catAx>
      <c:valAx>
        <c:axId val="3662622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43829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52108705"/>
        <c:axId val="38194742"/>
      </c:lineChart>
      <c:catAx>
        <c:axId val="52108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194742"/>
        <c:crossesAt val="0"/>
        <c:auto val="1"/>
        <c:lblAlgn val="ctr"/>
        <c:lblOffset val="100"/>
        <c:noMultiLvlLbl val="0"/>
      </c:catAx>
      <c:valAx>
        <c:axId val="3819474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10870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25906500"/>
        <c:axId val="8465098"/>
      </c:lineChart>
      <c:catAx>
        <c:axId val="25906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65098"/>
        <c:crossesAt val="0"/>
        <c:auto val="1"/>
        <c:lblAlgn val="ctr"/>
        <c:lblOffset val="100"/>
        <c:noMultiLvlLbl val="0"/>
      </c:catAx>
      <c:valAx>
        <c:axId val="8465098"/>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90650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