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0/2026   04:18:05 P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3.6792328928</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0/2026   04:18:05 P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3.6792330223</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0/2026   04:18:05 P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3.6792331927</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0/2026   04:18:05 P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3.6792333146</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