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0034192"/>
        <c:axId val="19596004"/>
      </c:barChart>
      <c:catAx>
        <c:axId val="4003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004"/>
        <c:crossesAt val="0"/>
        <c:auto val="1"/>
        <c:lblAlgn val="ctr"/>
        <c:lblOffset val="100"/>
        <c:noMultiLvlLbl val="0"/>
      </c:catAx>
      <c:valAx>
        <c:axId val="1959600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03419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9577759"/>
        <c:axId val="38308436"/>
      </c:barChart>
      <c:catAx>
        <c:axId val="7957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436"/>
        <c:crossesAt val="0"/>
        <c:auto val="1"/>
        <c:lblAlgn val="ctr"/>
        <c:lblOffset val="100"/>
        <c:noMultiLvlLbl val="0"/>
      </c:catAx>
      <c:valAx>
        <c:axId val="3830843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57775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3637175"/>
        <c:axId val="90301863"/>
      </c:barChart>
      <c:catAx>
        <c:axId val="2363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863"/>
        <c:crossesAt val="0"/>
        <c:auto val="1"/>
        <c:lblAlgn val="ctr"/>
        <c:lblOffset val="100"/>
        <c:noMultiLvlLbl val="0"/>
      </c:catAx>
      <c:valAx>
        <c:axId val="9030186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63717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1245155"/>
        <c:axId val="6759538"/>
      </c:barChart>
      <c:catAx>
        <c:axId val="412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38"/>
        <c:crossesAt val="0"/>
        <c:auto val="1"/>
        <c:lblAlgn val="ctr"/>
        <c:lblOffset val="100"/>
        <c:noMultiLvlLbl val="0"/>
      </c:catAx>
      <c:valAx>
        <c:axId val="6759538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24515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95535172"/>
        <c:axId val="75116662"/>
      </c:barChart>
      <c:catAx>
        <c:axId val="9553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662"/>
        <c:crossesAt val="0"/>
        <c:auto val="1"/>
        <c:lblAlgn val="ctr"/>
        <c:lblOffset val="100"/>
        <c:noMultiLvlLbl val="0"/>
      </c:catAx>
      <c:valAx>
        <c:axId val="7511666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53517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