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85450959"/>
        <c:axId val="89129131"/>
      </c:barChart>
      <c:catAx>
        <c:axId val="8545095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9129131"/>
        <c:crossesAt val="0"/>
        <c:auto val="1"/>
        <c:lblAlgn val="ctr"/>
        <c:lblOffset val="100"/>
        <c:noMultiLvlLbl val="0"/>
      </c:catAx>
      <c:valAx>
        <c:axId val="8912913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545095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31461401"/>
        <c:axId val="42335308"/>
      </c:barChart>
      <c:catAx>
        <c:axId val="3146140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2335308"/>
        <c:crossesAt val="0"/>
        <c:auto val="1"/>
        <c:lblAlgn val="ctr"/>
        <c:lblOffset val="100"/>
        <c:noMultiLvlLbl val="0"/>
      </c:catAx>
      <c:valAx>
        <c:axId val="42335308"/>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146140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41244778"/>
        <c:axId val="41245870"/>
      </c:barChart>
      <c:catAx>
        <c:axId val="41244778"/>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1245870"/>
        <c:crossesAt val="0"/>
        <c:auto val="1"/>
        <c:lblAlgn val="ctr"/>
        <c:lblOffset val="100"/>
        <c:noMultiLvlLbl val="0"/>
      </c:catAx>
      <c:valAx>
        <c:axId val="41245870"/>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1244778"/>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