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Total Summary" sheetId="1" state="visible" r:id="rId2"/>
    <sheet name="HELP" sheetId="2" state="visible" r:id="rId3"/>
    <sheet name="Control" sheetId="3" state="visible" r:id="rId4"/>
    <sheet name="Records" sheetId="4" state="visible" r:id="rId5"/>
    <sheet name="Input" sheetId="5" state="visible" r:id="rId6"/>
    <sheet name="Summary" sheetId="6" state="visible" r:id="rId7"/>
    <sheet name="Records (2)" sheetId="7" state="visible" r:id="rId8"/>
    <sheet name="Input (2)" sheetId="8" state="visible" r:id="rId9"/>
    <sheet name="Summary (2)" sheetId="9" state="visible" r:id="rId10"/>
    <sheet name="Records (3)" sheetId="10" state="visible" r:id="rId11"/>
    <sheet name="Input (3)" sheetId="11" state="visible" r:id="rId12"/>
    <sheet name="Summary (3)" sheetId="12" state="visible" r:id="rId13"/>
  </sheets>
  <definedNames>
    <definedName function="false" hidden="false" name="END" vbProcedure="false">Summary!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QUICK SUMMARY</t>
  </si>
  <si>
    <t xml:space="preserve">Remaining Bal</t>
  </si>
  <si>
    <t xml:space="preserve">Interest Pd</t>
  </si>
  <si>
    <t xml:space="preserve">Principal Pd</t>
  </si>
  <si>
    <t xml:space="preserve">Monthly Pmt</t>
  </si>
  <si>
    <t xml:space="preserve">Add Pmt's</t>
  </si>
  <si>
    <t xml:space="preserve">Pmt's left</t>
  </si>
  <si>
    <t xml:space="preserve">Day Due</t>
  </si>
  <si>
    <t xml:space="preserve">WHAT IF SCENARIO</t>
  </si>
  <si>
    <t xml:space="preserve">What if I paid an additional $</t>
  </si>
  <si>
    <t xml:space="preserve">for the remainder of the loan?</t>
  </si>
  <si>
    <t xml:space="preserve">Then I would only have</t>
  </si>
  <si>
    <t xml:space="preserve">payments remaining which saves me</t>
  </si>
  <si>
    <t xml:space="preserve">LOAN TRACKER HELP</t>
  </si>
  <si>
    <t xml:space="preserve">Loan Tracker can hold up to 3 different loans that you want to track.  You can only track 1 loan until the program has been</t>
  </si>
  <si>
    <t xml:space="preserve">registered.  After the program has been registered, it will unlock the other 2 Loan Tracking sheets.</t>
  </si>
  <si>
    <t xml:space="preserve">Loan Tracker is ShareWare, it may be used for 30 days, after 30 days it must either be registered or deleted.  To register</t>
  </si>
  <si>
    <t xml:space="preserve">Loan Tracker please send $20.00 US dollars to the following address:</t>
  </si>
  <si>
    <t xml:space="preserve">Craig Green</t>
  </si>
  <si>
    <t xml:space="preserve">2035 Dowlen # 6</t>
  </si>
  <si>
    <t xml:space="preserve">Beaumont, Tx. 77706</t>
  </si>
  <si>
    <r>
      <rPr>
        <sz val="10"/>
        <rFont val="Arial"/>
        <family val="0"/>
      </rPr>
      <t xml:space="preserve">You can also send email to: </t>
    </r>
    <r>
      <rPr>
        <b val="true"/>
        <sz val="10"/>
        <color rgb="FF0000FF"/>
        <rFont val="Arial"/>
        <family val="2"/>
      </rPr>
      <t xml:space="preserve">craigg@datarecall.net</t>
    </r>
    <r>
      <rPr>
        <sz val="10"/>
        <rFont val="Arial"/>
        <family val="0"/>
      </rPr>
      <t xml:space="preserve">  if you have any questions or comments.</t>
    </r>
  </si>
  <si>
    <r>
      <rPr>
        <sz val="10"/>
        <rFont val="Arial"/>
        <family val="0"/>
      </rPr>
      <t xml:space="preserve">The opening sheet is know as the "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0"/>
      </rPr>
      <t xml:space="preserve">" sheet.  This sheet is where you go to select the names of the Loans that you</t>
    </r>
  </si>
  <si>
    <r>
      <rPr>
        <sz val="10"/>
        <rFont val="Arial"/>
        <family val="0"/>
      </rPr>
      <t xml:space="preserve">want to Track.  Each Loan is Color Coded in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,</t>
    </r>
    <r>
      <rPr>
        <sz val="10"/>
        <color rgb="FFCCFFCC"/>
        <rFont val="Arial"/>
        <family val="2"/>
      </rPr>
      <t xml:space="preserve"> </t>
    </r>
    <r>
      <rPr>
        <b val="true"/>
        <sz val="10"/>
        <color rgb="FFCCFFCC"/>
        <rFont val="Arial"/>
        <family val="2"/>
      </rPr>
      <t xml:space="preserve">Green</t>
    </r>
    <r>
      <rPr>
        <sz val="10"/>
        <rFont val="Arial"/>
        <family val="0"/>
      </rPr>
      <t xml:space="preserve">, and </t>
    </r>
    <r>
      <rPr>
        <b val="true"/>
        <sz val="10"/>
        <color rgb="FFFFCC99"/>
        <rFont val="Arial"/>
        <family val="2"/>
      </rPr>
      <t xml:space="preserve">Orange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only Loan that you can use before the program is registered is the </t>
    </r>
    <r>
      <rPr>
        <b val="true"/>
        <sz val="10"/>
        <color rgb="FFFFFF99"/>
        <rFont val="Arial"/>
        <family val="2"/>
      </rPr>
      <t xml:space="preserve">yellow </t>
    </r>
    <r>
      <rPr>
        <sz val="10"/>
        <rFont val="Arial"/>
        <family val="0"/>
      </rPr>
      <t xml:space="preserve">coded Loan sheet.</t>
    </r>
  </si>
  <si>
    <t xml:space="preserve">After you have selected the Loan that you want to select, you can select the </t>
  </si>
  <si>
    <t xml:space="preserve">button, which is located on all</t>
  </si>
  <si>
    <r>
      <rPr>
        <sz val="10"/>
        <rFont val="Arial"/>
        <family val="0"/>
      </rPr>
      <t xml:space="preserve">sheets.  When you select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, you will then see all 3 color coded Loans.  The first button that you want to</t>
    </r>
  </si>
  <si>
    <r>
      <rPr>
        <sz val="10"/>
        <rFont val="Arial"/>
        <family val="0"/>
      </rPr>
      <t xml:space="preserve">select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button beside the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 coded block.  The sheet that you will now see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.</t>
    </r>
  </si>
  <si>
    <r>
      <rPr>
        <sz val="10"/>
        <rFont val="Arial"/>
        <family val="0"/>
      </rPr>
      <t xml:space="preserve">Start from the top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 and start filling in all of the data about the Loan that you have selected to Track.</t>
    </r>
  </si>
  <si>
    <t xml:space="preserve">Once you have finished filling in all of the data for the Loan, you can then click on the </t>
  </si>
  <si>
    <t xml:space="preserve"> button, which will</t>
  </si>
  <si>
    <t xml:space="preserve">automatically take you to a calculated sheet that shows your Loan for each month payment is due.  You can also reach</t>
  </si>
  <si>
    <r>
      <rPr>
        <sz val="10"/>
        <rFont val="Arial"/>
        <family val="0"/>
      </rPr>
      <t xml:space="preserve">this sheet by selecting the "</t>
    </r>
    <r>
      <rPr>
        <b val="true"/>
        <sz val="10"/>
        <rFont val="Arial"/>
        <family val="2"/>
      </rPr>
      <t xml:space="preserve">Calc</t>
    </r>
    <r>
      <rPr>
        <sz val="10"/>
        <rFont val="Arial"/>
        <family val="0"/>
      </rPr>
      <t xml:space="preserve">" button from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  You can also enter additional payments made on</t>
    </r>
  </si>
  <si>
    <t xml:space="preserve">this sheet.</t>
  </si>
  <si>
    <r>
      <rPr>
        <sz val="10"/>
        <rFont val="Arial"/>
        <family val="0"/>
      </rPr>
      <t xml:space="preserve">Each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s will show you the </t>
    </r>
    <r>
      <rPr>
        <u val="single"/>
        <sz val="10"/>
        <rFont val="Arial"/>
        <family val="2"/>
      </rPr>
      <t xml:space="preserve">To-date Interest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To-date Principal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Remaining Balance</t>
    </r>
    <r>
      <rPr>
        <sz val="10"/>
        <rFont val="Arial"/>
        <family val="0"/>
      </rPr>
      <t xml:space="preserve">, and the</t>
    </r>
  </si>
  <si>
    <r>
      <rPr>
        <u val="single"/>
        <sz val="10"/>
        <rFont val="Arial"/>
        <family val="2"/>
      </rPr>
      <t xml:space="preserve">day of the Month that all of this data is updated</t>
    </r>
    <r>
      <rPr>
        <sz val="10"/>
        <rFont val="Arial"/>
        <family val="0"/>
      </rPr>
      <t xml:space="preserve">.  The updated date is the day of the month that you selected for the first</t>
    </r>
  </si>
  <si>
    <t xml:space="preserve">payment to be due.</t>
  </si>
  <si>
    <r>
      <rPr>
        <sz val="10"/>
        <rFont val="Arial"/>
        <family val="0"/>
      </rPr>
      <t xml:space="preserve">If you want to find more detail about your loans, select 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button that is located inside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</t>
    </r>
  </si>
  <si>
    <r>
      <rPr>
        <sz val="10"/>
        <rFont val="Arial"/>
        <family val="0"/>
      </rPr>
      <t xml:space="preserve">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sheet will also give you a "</t>
    </r>
    <r>
      <rPr>
        <b val="true"/>
        <sz val="10"/>
        <rFont val="Arial"/>
        <family val="2"/>
      </rPr>
      <t xml:space="preserve">What if Scenario</t>
    </r>
    <r>
      <rPr>
        <sz val="10"/>
        <rFont val="Arial"/>
        <family val="0"/>
      </rPr>
      <t xml:space="preserve">" that you can play around with to see how much you would</t>
    </r>
  </si>
  <si>
    <t xml:space="preserve">save in interest if additional money was paid with each payment.</t>
  </si>
  <si>
    <t xml:space="preserve">Hope you enjoy Loan Tracker and find it Useful.  Please feel free to send me any questions or comments to my email</t>
  </si>
  <si>
    <t xml:space="preserve">address listed above.</t>
  </si>
  <si>
    <t xml:space="preserve">LOAN TRACKER</t>
  </si>
  <si>
    <t xml:space="preserve">gggggg</t>
  </si>
  <si>
    <t xml:space="preserve"> </t>
  </si>
  <si>
    <t xml:space="preserve">-</t>
  </si>
  <si>
    <t xml:space="preserve">You can select up to 3 different Loans to track</t>
  </si>
  <si>
    <t xml:space="preserve">1999 Ford F150</t>
  </si>
  <si>
    <t xml:space="preserve">LOAN CALCULATOR-1999 Yamaha Warrior</t>
  </si>
  <si>
    <t xml:space="preserve">PMT #</t>
  </si>
  <si>
    <t xml:space="preserve">DUE DATE</t>
  </si>
  <si>
    <t xml:space="preserve">BALANCE</t>
  </si>
  <si>
    <t xml:space="preserve">PMT AMT</t>
  </si>
  <si>
    <t xml:space="preserve">INT PAID</t>
  </si>
  <si>
    <t xml:space="preserve">PRIN PAID</t>
  </si>
  <si>
    <t xml:space="preserve">REMAIN BAL</t>
  </si>
  <si>
    <t xml:space="preserve">ADD PMT'S</t>
  </si>
  <si>
    <t xml:space="preserve">First Pmt Date</t>
  </si>
  <si>
    <t xml:space="preserve">Rate</t>
  </si>
  <si>
    <t xml:space="preserve">A4</t>
  </si>
  <si>
    <t xml:space="preserve">G</t>
  </si>
  <si>
    <t xml:space="preserve">:</t>
  </si>
  <si>
    <t xml:space="preserve">Number of Payments</t>
  </si>
  <si>
    <t xml:space="preserve">b</t>
  </si>
  <si>
    <t xml:space="preserve">B3</t>
  </si>
  <si>
    <t xml:space="preserve">Price before DownPay</t>
  </si>
  <si>
    <t xml:space="preserve">Other Cost (Taxable)</t>
  </si>
  <si>
    <t xml:space="preserve">Non-Tax</t>
  </si>
  <si>
    <t xml:space="preserve">Data is updated on day</t>
  </si>
  <si>
    <t xml:space="preserve">of every month</t>
  </si>
  <si>
    <t xml:space="preserve">Down Payment</t>
  </si>
  <si>
    <t xml:space="preserve">Tax Rate</t>
  </si>
  <si>
    <t xml:space="preserve">=</t>
  </si>
  <si>
    <t xml:space="preserve">Sub-Total</t>
  </si>
  <si>
    <t xml:space="preserve">To-date Interest Paid</t>
  </si>
  <si>
    <t xml:space="preserve">Interest</t>
  </si>
  <si>
    <t xml:space="preserve">To-date Principal Paid</t>
  </si>
  <si>
    <t xml:space="preserve">Remaining Balance</t>
  </si>
  <si>
    <t xml:space="preserve">Total with Interest</t>
  </si>
  <si>
    <t xml:space="preserve">Monthly Payment</t>
  </si>
  <si>
    <t xml:space="preserve">bal</t>
  </si>
  <si>
    <t xml:space="preserve">payment</t>
  </si>
  <si>
    <t xml:space="preserve">int</t>
  </si>
  <si>
    <t xml:space="preserve">prin</t>
  </si>
  <si>
    <t xml:space="preserve">remain bal</t>
  </si>
  <si>
    <t xml:space="preserve">add pmt</t>
  </si>
  <si>
    <t xml:space="preserve">LOAN CALCULA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[RED]&quot;($&quot;#,##0.00\)"/>
    <numFmt numFmtId="166" formatCode="General"/>
    <numFmt numFmtId="167" formatCode="[$-409]#,##0_);[RED]\(#,##0\)"/>
    <numFmt numFmtId="168" formatCode="[$-409]#,##0.00_);[RED]\(#,##0.00\)"/>
    <numFmt numFmtId="169" formatCode="[$-409]mmm\-yy"/>
    <numFmt numFmtId="170" formatCode="mm/dd/yy"/>
    <numFmt numFmtId="171" formatCode="0.00%"/>
    <numFmt numFmtId="172" formatCode="0"/>
    <numFmt numFmtId="173" formatCode="\$#,##0.00"/>
    <numFmt numFmtId="174" formatCode="mmm"/>
    <numFmt numFmtId="175" formatCode="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99"/>
      <name val="Arial"/>
      <family val="2"/>
    </font>
    <font>
      <sz val="10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FFCC99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7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8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9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0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1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2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3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4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5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6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7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8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Help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5</xdr:row>
      <xdr:rowOff>76320</xdr:rowOff>
    </xdr:from>
    <xdr:to>
      <xdr:col>5</xdr:col>
      <xdr:colOff>190080</xdr:colOff>
      <xdr:row>5</xdr:row>
      <xdr:rowOff>76320</xdr:rowOff>
    </xdr:to>
    <xdr:sp>
      <xdr:nvSpPr>
        <xdr:cNvPr id="0" name="Line 1"/>
        <xdr:cNvSpPr/>
      </xdr:nvSpPr>
      <xdr:spPr>
        <a:xfrm>
          <a:off x="5229720" y="1019160"/>
          <a:ext cx="10440" cy="0"/>
        </a:xfrm>
        <a:prstGeom prst="line">
          <a:avLst/>
        </a:prstGeom>
        <a:ln w="25560">
          <a:solidFill>
            <a:srgbClr val="ffff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7</xdr:row>
      <xdr:rowOff>76320</xdr:rowOff>
    </xdr:from>
    <xdr:to>
      <xdr:col>5</xdr:col>
      <xdr:colOff>190080</xdr:colOff>
      <xdr:row>7</xdr:row>
      <xdr:rowOff>76320</xdr:rowOff>
    </xdr:to>
    <xdr:sp>
      <xdr:nvSpPr>
        <xdr:cNvPr id="1" name="Line 2"/>
        <xdr:cNvSpPr/>
      </xdr:nvSpPr>
      <xdr:spPr>
        <a:xfrm>
          <a:off x="5229720" y="1362240"/>
          <a:ext cx="10440" cy="0"/>
        </a:xfrm>
        <a:prstGeom prst="line">
          <a:avLst/>
        </a:prstGeom>
        <a:ln w="25560">
          <a:solidFill>
            <a:srgbClr val="ccff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9</xdr:row>
      <xdr:rowOff>76320</xdr:rowOff>
    </xdr:from>
    <xdr:to>
      <xdr:col>5</xdr:col>
      <xdr:colOff>190080</xdr:colOff>
      <xdr:row>9</xdr:row>
      <xdr:rowOff>76320</xdr:rowOff>
    </xdr:to>
    <xdr:sp>
      <xdr:nvSpPr>
        <xdr:cNvPr id="2" name="Line 3"/>
        <xdr:cNvSpPr/>
      </xdr:nvSpPr>
      <xdr:spPr>
        <a:xfrm>
          <a:off x="5229720" y="1704960"/>
          <a:ext cx="10440" cy="0"/>
        </a:xfrm>
        <a:prstGeom prst="line">
          <a:avLst/>
        </a:prstGeom>
        <a:ln w="25560">
          <a:solidFill>
            <a:srgbClr val="ffcc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5</xdr:row>
      <xdr:rowOff>0</xdr:rowOff>
    </xdr:from>
    <xdr:to>
      <xdr:col>5</xdr:col>
      <xdr:colOff>720</xdr:colOff>
      <xdr:row>5</xdr:row>
      <xdr:rowOff>171720</xdr:rowOff>
    </xdr:to>
    <xdr:sp>
      <xdr:nvSpPr>
        <xdr:cNvPr id="3" name="Rectangle 5"/>
        <xdr:cNvSpPr/>
      </xdr:nvSpPr>
      <xdr:spPr>
        <a:xfrm>
          <a:off x="2138040" y="9428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720</xdr:colOff>
      <xdr:row>7</xdr:row>
      <xdr:rowOff>171360</xdr:rowOff>
    </xdr:to>
    <xdr:sp>
      <xdr:nvSpPr>
        <xdr:cNvPr id="4" name="Rectangle 6"/>
        <xdr:cNvSpPr/>
      </xdr:nvSpPr>
      <xdr:spPr>
        <a:xfrm>
          <a:off x="2138040" y="1285920"/>
          <a:ext cx="29127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720</xdr:colOff>
      <xdr:row>9</xdr:row>
      <xdr:rowOff>171720</xdr:rowOff>
    </xdr:to>
    <xdr:sp>
      <xdr:nvSpPr>
        <xdr:cNvPr id="5" name="Rectangle 7"/>
        <xdr:cNvSpPr/>
      </xdr:nvSpPr>
      <xdr:spPr>
        <a:xfrm>
          <a:off x="2138040" y="16286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13</xdr:row>
      <xdr:rowOff>171360</xdr:rowOff>
    </xdr:to>
    <xdr:sp>
      <xdr:nvSpPr>
        <xdr:cNvPr id="6" name="Rectangle 8"/>
        <xdr:cNvSpPr/>
      </xdr:nvSpPr>
      <xdr:spPr>
        <a:xfrm>
          <a:off x="1499760" y="285840"/>
          <a:ext cx="4189320" cy="21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true" outlineLevel="0" max="11" min="11" style="0" width="10.71"/>
    <col collapsed="false" customWidth="true" hidden="true" outlineLevel="0" max="12" min="12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K3" s="3" t="e">
        <f aca="false">PMT(Input!B5/12,G5,B5*-1)</f>
        <v>#NUM!</v>
      </c>
      <c r="L3" s="3" t="e">
        <f aca="false">SUM(K3*G5)</f>
        <v>#NUM!</v>
      </c>
    </row>
    <row r="4" customFormat="false" ht="6.75" hidden="false" customHeight="true" outlineLevel="0" collapsed="false">
      <c r="B4" s="4"/>
      <c r="C4" s="4"/>
      <c r="D4" s="4"/>
      <c r="E4" s="4"/>
      <c r="F4" s="4"/>
      <c r="G4" s="4"/>
      <c r="H4" s="4"/>
      <c r="K4" s="5"/>
      <c r="L4" s="5"/>
    </row>
    <row r="5" customFormat="false" ht="12.75" hidden="false" customHeight="false" outlineLevel="0" collapsed="false">
      <c r="A5" s="6" t="str">
        <f aca="false">IF(Control!C6="","No Selections",Control!C6)</f>
        <v>1999 Ford F150</v>
      </c>
      <c r="B5" s="7" t="n">
        <f aca="false">Input!L20</f>
        <v>0</v>
      </c>
      <c r="C5" s="7" t="n">
        <f aca="false">Input!L18</f>
        <v>2283.65628837155</v>
      </c>
      <c r="D5" s="7" t="n">
        <f aca="false">Input!L19</f>
        <v>13467.46</v>
      </c>
      <c r="E5" s="7" t="n">
        <f aca="false">Input!B23</f>
        <v>328.148256007741</v>
      </c>
      <c r="F5" s="7" t="n">
        <f aca="false">Summary!G1</f>
        <v>0</v>
      </c>
      <c r="G5" s="8" t="n">
        <f aca="false">IF(Input!B21="","",(Input!$B$21-'Total Summary'!C5-'Total Summary'!D5-F5)/'Total Summary'!E5)</f>
        <v>0</v>
      </c>
      <c r="H5" s="9" t="n">
        <f aca="false">Input!F10</f>
        <v>7</v>
      </c>
      <c r="K5" s="3" t="e">
        <f aca="false">PMT(Input!B5/12,D17,B5*-1)</f>
        <v>#NUM!</v>
      </c>
      <c r="L5" s="3" t="e">
        <f aca="false">SUM(K5)*D17</f>
        <v>#NUM!</v>
      </c>
    </row>
    <row r="7" customFormat="false" ht="12.75" hidden="false" customHeight="false" outlineLevel="0" collapsed="false">
      <c r="A7" s="10" t="str">
        <f aca="false">IF(Control!C8="","No Selections",Control!C8)</f>
        <v>No Selections</v>
      </c>
      <c r="B7" s="7" t="n">
        <f aca="false">'Input (2)'!L20</f>
        <v>0</v>
      </c>
      <c r="C7" s="7" t="n">
        <f aca="false">'Input (2)'!L18</f>
        <v>0</v>
      </c>
      <c r="D7" s="7" t="n">
        <f aca="false">'Input (2)'!L19</f>
        <v>0</v>
      </c>
      <c r="E7" s="7" t="str">
        <f aca="false">'Input (2)'!B23</f>
        <v/>
      </c>
      <c r="F7" s="7" t="n">
        <f aca="false">'Summary (2)'!G1</f>
        <v>0</v>
      </c>
      <c r="G7" s="8" t="str">
        <f aca="false">IF('Input (2)'!B21="","",('Input (2)'!$B$21-'Total Summary'!C7-'Total Summary'!D7-F7)/'Total Summary'!E7)</f>
        <v/>
      </c>
      <c r="H7" s="9" t="n">
        <f aca="false">'Input (2)'!F10</f>
        <v>30</v>
      </c>
      <c r="K7" s="11" t="e">
        <f aca="false">PMT('Input (2)'!B5/12,G7,B7*-1)</f>
        <v>#VALUE!</v>
      </c>
      <c r="L7" s="11" t="e">
        <f aca="false">SUM(K7*G7)</f>
        <v>#VALUE!</v>
      </c>
    </row>
    <row r="8" customFormat="false" ht="12.75" hidden="false" customHeight="false" outlineLevel="0" collapsed="false">
      <c r="K8" s="11"/>
      <c r="L8" s="12"/>
    </row>
    <row r="9" customFormat="false" ht="12.75" hidden="false" customHeight="false" outlineLevel="0" collapsed="false">
      <c r="A9" s="13" t="str">
        <f aca="false">IF(Control!C10="","No Selections",Control!C10)</f>
        <v>No Selections</v>
      </c>
      <c r="B9" s="7" t="n">
        <f aca="false">'Input (3)'!L20</f>
        <v>0</v>
      </c>
      <c r="C9" s="7" t="n">
        <f aca="false">'Input (3)'!L18</f>
        <v>0</v>
      </c>
      <c r="D9" s="7" t="n">
        <f aca="false">'Input (3)'!L19</f>
        <v>0</v>
      </c>
      <c r="E9" s="7" t="str">
        <f aca="false">'Input (3)'!B23</f>
        <v/>
      </c>
      <c r="F9" s="7" t="n">
        <f aca="false">'Summary (3)'!G1</f>
        <v>0</v>
      </c>
      <c r="G9" s="8" t="str">
        <f aca="false">IF('Input (3)'!B21="","",('Input (3)'!$B$21-'Total Summary'!C9-'Total Summary'!D9-F9)/'Total Summary'!E9)</f>
        <v/>
      </c>
      <c r="H9" s="9" t="n">
        <f aca="false">'Input (3)'!F10</f>
        <v>30</v>
      </c>
      <c r="K9" s="11" t="e">
        <f aca="false">PMT('Input (2)'!B5/12,D20,B7*-1)</f>
        <v>#VALUE!</v>
      </c>
      <c r="L9" s="11" t="e">
        <f aca="false">SUM(K9)*D20</f>
        <v>#VALUE!</v>
      </c>
    </row>
    <row r="10" customFormat="false" ht="12.75" hidden="false" customHeight="false" outlineLevel="0" collapsed="false">
      <c r="K10" s="14"/>
    </row>
    <row r="11" customFormat="false" ht="12.75" hidden="false" customHeight="false" outlineLevel="0" collapsed="false">
      <c r="C11" s="14"/>
      <c r="K11" s="15" t="e">
        <f aca="false">PMT('Input (3)'!B5/12,G9,B9*-1)</f>
        <v>#VALUE!</v>
      </c>
      <c r="L11" s="16" t="e">
        <f aca="false">SUM(K11*G9)</f>
        <v>#VALUE!</v>
      </c>
    </row>
    <row r="12" customFormat="false" ht="3" hidden="false" customHeight="true" outlineLevel="0" collapsed="false">
      <c r="K12" s="17"/>
      <c r="L12" s="17"/>
    </row>
    <row r="13" customFormat="false" ht="12.75" hidden="false" customHeight="false" outlineLevel="0" collapsed="false">
      <c r="C13" s="14"/>
      <c r="D13" s="14"/>
      <c r="K13" s="15" t="e">
        <f aca="false">PMT('Input (3)'!B5/12,D23,B9*-1)</f>
        <v>#VALUE!</v>
      </c>
      <c r="L13" s="16" t="e">
        <f aca="false">SUM(K13)*D23</f>
        <v>#VALUE!</v>
      </c>
    </row>
    <row r="14" customFormat="false" ht="12.75" hidden="false" customHeight="fals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/>
    <row r="16" customFormat="false" ht="13.5" hidden="false" customHeight="false" outlineLevel="0" collapsed="false">
      <c r="A16" s="6" t="str">
        <f aca="false">IF(Control!C6="","No Selections",Control!C6)</f>
        <v>1999 Ford F150</v>
      </c>
      <c r="B16" s="19" t="s">
        <v>9</v>
      </c>
      <c r="C16" s="19"/>
      <c r="D16" s="20" t="n">
        <v>30</v>
      </c>
      <c r="E16" s="0" t="s">
        <v>10</v>
      </c>
    </row>
    <row r="17" customFormat="false" ht="13.5" hidden="false" customHeight="false" outlineLevel="0" collapsed="false">
      <c r="A17" s="21"/>
      <c r="B17" s="22" t="s">
        <v>11</v>
      </c>
      <c r="C17" s="22"/>
      <c r="D17" s="23" t="n">
        <f aca="false">IF(G5="","",NPER(Input!B5/12,E5+D16,B5*-1))</f>
        <v>0</v>
      </c>
      <c r="E17" s="0" t="s">
        <v>12</v>
      </c>
      <c r="H17" s="24" t="e">
        <f aca="false">IF(D17="","",SUM(L3-L5))</f>
        <v>#NUM!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0" t="str">
        <f aca="false">IF(Control!C8="","No Selections",Control!C8)</f>
        <v>No Selections</v>
      </c>
      <c r="B19" s="19" t="s">
        <v>9</v>
      </c>
      <c r="C19" s="19"/>
      <c r="D19" s="20"/>
      <c r="E19" s="0" t="s">
        <v>10</v>
      </c>
    </row>
    <row r="20" customFormat="false" ht="13.5" hidden="false" customHeight="false" outlineLevel="0" collapsed="false">
      <c r="A20" s="21"/>
      <c r="B20" s="25" t="s">
        <v>11</v>
      </c>
      <c r="C20" s="25"/>
      <c r="D20" s="26" t="str">
        <f aca="false">IF(G7="","",NPER('Input (2)'!B5/12,E7+D19,B7*-1))</f>
        <v/>
      </c>
      <c r="E20" s="0" t="s">
        <v>12</v>
      </c>
      <c r="H20" s="27" t="str">
        <f aca="false">IF(D20="","",SUM(L7-L9))</f>
        <v/>
      </c>
    </row>
    <row r="21" customFormat="false" ht="13.5" hidden="false" customHeight="false" outlineLevel="0" collapsed="false">
      <c r="B21" s="14"/>
    </row>
    <row r="22" customFormat="false" ht="13.5" hidden="false" customHeight="false" outlineLevel="0" collapsed="false">
      <c r="A22" s="13" t="str">
        <f aca="false">IF(Control!C10="","No Selections",Control!C10)</f>
        <v>No Selections</v>
      </c>
      <c r="B22" s="19" t="s">
        <v>9</v>
      </c>
      <c r="C22" s="19"/>
      <c r="D22" s="20"/>
      <c r="E22" s="0" t="s">
        <v>10</v>
      </c>
    </row>
    <row r="23" customFormat="false" ht="13.5" hidden="false" customHeight="false" outlineLevel="0" collapsed="false">
      <c r="B23" s="25" t="s">
        <v>11</v>
      </c>
      <c r="C23" s="25"/>
      <c r="D23" s="28" t="str">
        <f aca="false">IF(G9="","",NPER('Input (3)'!B5/12,E9+D22,B9*-1))</f>
        <v/>
      </c>
      <c r="E23" s="0" t="s">
        <v>12</v>
      </c>
      <c r="H23" s="29" t="str">
        <f aca="false">IF(D23="","",SUM(L11-L13))</f>
        <v/>
      </c>
    </row>
  </sheetData>
  <sheetProtection sheet="true" password="c822" objects="true" scenarios="true"/>
  <mergeCells count="8">
    <mergeCell ref="A1:H1"/>
    <mergeCell ref="A14:H14"/>
    <mergeCell ref="B16:C16"/>
    <mergeCell ref="B17:C17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301320</xdr:colOff>
                    <xdr:row>0</xdr:row>
                    <xdr:rowOff>29160</xdr:rowOff>
                  </from>
                  <to>
                    <xdr:col>1</xdr:col>
                    <xdr:colOff>-1393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7" t="s">
        <v>87</v>
      </c>
      <c r="B1" s="97"/>
      <c r="C1" s="97"/>
      <c r="D1" s="97"/>
      <c r="E1" s="97"/>
      <c r="F1" s="97"/>
      <c r="G1" s="97"/>
      <c r="H1" s="97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10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8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9"/>
    </row>
    <row r="6" customFormat="false" ht="7.5" hidden="false" customHeight="true" outlineLevel="0" collapsed="false">
      <c r="A6" s="61"/>
      <c r="B6" s="64"/>
      <c r="E6" s="0" t="str">
        <f aca="false">IF('Input (3)'!B5="","",'Input (3)'!B5)</f>
        <v/>
      </c>
      <c r="F6" s="65" t="s">
        <v>60</v>
      </c>
      <c r="G6" s="65" t="s">
        <v>61</v>
      </c>
      <c r="H6" s="66" t="n">
        <f aca="false">'Input (3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100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101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101"/>
      <c r="C11" s="71" t="s">
        <v>68</v>
      </c>
      <c r="D11" s="10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101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9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3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3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3)'!B17-'Summary (3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2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3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2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3)'!B3&lt;='Summary (3)'!$A$1,'Records (3)'!C3,"")</f>
        <v>0</v>
      </c>
      <c r="C3" s="87" t="n">
        <f aca="false">IF('Records (3)'!B3&lt;=$A$1,'Records (3)'!D3,"")</f>
        <v>0</v>
      </c>
      <c r="D3" s="87" t="n">
        <f aca="false">IF('Records (3)'!B3&lt;='Summary (3)'!$A$1,'Records (3)'!E3,"")</f>
        <v>0</v>
      </c>
      <c r="E3" s="87" t="n">
        <f aca="false">IF('Records (3)'!B3&lt;='Summary (3)'!$A$1,'Records (3)'!F3,"")</f>
        <v>0</v>
      </c>
      <c r="F3" s="87" t="n">
        <f aca="false">IF('Records (3)'!B3&lt;='Summary (3)'!$A$1,'Records (3)'!G3,"")</f>
        <v>0</v>
      </c>
      <c r="G3" s="87" t="n">
        <f aca="false">IF('Records (3)'!B3&lt;='Summary (3)'!$A$1,'Records (3)'!H3,"")</f>
        <v>0</v>
      </c>
    </row>
    <row r="4" customFormat="false" ht="12.75" hidden="false" customHeight="false" outlineLevel="0" collapsed="false">
      <c r="B4" s="87" t="n">
        <f aca="false">IF('Records (3)'!B4&lt;='Summary (3)'!$A$1,'Records (3)'!C4,"")</f>
        <v>0</v>
      </c>
      <c r="C4" s="87" t="n">
        <f aca="false">IF('Records (3)'!B4&lt;=$A$1,'Records (3)'!D4,"")</f>
        <v>0</v>
      </c>
      <c r="D4" s="87" t="n">
        <f aca="false">IF('Records (3)'!B4&lt;='Summary (3)'!$A$1,'Records (3)'!E4,"")</f>
        <v>0</v>
      </c>
      <c r="E4" s="87" t="n">
        <f aca="false">IF('Records (3)'!B4&lt;='Summary (3)'!$A$1,'Records (3)'!F4,"")</f>
        <v>0</v>
      </c>
      <c r="F4" s="87" t="n">
        <f aca="false">IF('Records (3)'!B4&lt;='Summary (3)'!$A$1,'Records (3)'!G4,"")</f>
        <v>0</v>
      </c>
      <c r="G4" s="87" t="n">
        <f aca="false">IF('Records (3)'!B4&lt;='Summary (3)'!$A$1,'Records (3)'!H4,"")</f>
        <v>0</v>
      </c>
    </row>
    <row r="5" customFormat="false" ht="12.75" hidden="false" customHeight="false" outlineLevel="0" collapsed="false">
      <c r="B5" s="87" t="n">
        <f aca="false">IF('Records (3)'!B5&lt;='Summary (3)'!$A$1,'Records (3)'!C5,"")</f>
        <v>0</v>
      </c>
      <c r="C5" s="87" t="n">
        <f aca="false">IF('Records (3)'!B5&lt;=$A$1,'Records (3)'!D5,"")</f>
        <v>0</v>
      </c>
      <c r="D5" s="87" t="n">
        <f aca="false">IF('Records (3)'!B5&lt;='Summary (3)'!$A$1,'Records (3)'!E5,"")</f>
        <v>0</v>
      </c>
      <c r="E5" s="87" t="n">
        <f aca="false">IF('Records (3)'!B5&lt;='Summary (3)'!$A$1,'Records (3)'!F5,"")</f>
        <v>0</v>
      </c>
      <c r="F5" s="87" t="n">
        <f aca="false">IF('Records (3)'!B5&lt;='Summary (3)'!$A$1,'Records (3)'!G5,"")</f>
        <v>0</v>
      </c>
      <c r="G5" s="87" t="n">
        <f aca="false">IF('Records (3)'!B5&lt;='Summary (3)'!$A$1,'Records (3)'!H5,"")</f>
        <v>0</v>
      </c>
    </row>
    <row r="6" customFormat="false" ht="12.75" hidden="false" customHeight="false" outlineLevel="0" collapsed="false">
      <c r="B6" s="87" t="n">
        <f aca="false">IF('Records (3)'!B6&lt;='Summary (3)'!$A$1,'Records (3)'!C6,"")</f>
        <v>0</v>
      </c>
      <c r="C6" s="87" t="n">
        <f aca="false">IF('Records (3)'!B6&lt;=$A$1,'Records (3)'!D6,"")</f>
        <v>0</v>
      </c>
      <c r="D6" s="87" t="n">
        <f aca="false">IF('Records (3)'!B6&lt;='Summary (3)'!$A$1,'Records (3)'!E6,"")</f>
        <v>0</v>
      </c>
      <c r="E6" s="87" t="n">
        <f aca="false">IF('Records (3)'!B6&lt;='Summary (3)'!$A$1,'Records (3)'!F6,"")</f>
        <v>0</v>
      </c>
      <c r="F6" s="87" t="n">
        <f aca="false">IF('Records (3)'!B6&lt;='Summary (3)'!$A$1,'Records (3)'!G6,"")</f>
        <v>0</v>
      </c>
      <c r="G6" s="87" t="n">
        <f aca="false">IF('Records (3)'!B6&lt;='Summary (3)'!$A$1,'Records (3)'!H6,"")</f>
        <v>0</v>
      </c>
    </row>
    <row r="7" customFormat="false" ht="12.75" hidden="false" customHeight="false" outlineLevel="0" collapsed="false">
      <c r="B7" s="87" t="n">
        <f aca="false">IF('Records (3)'!B7&lt;='Summary (3)'!$A$1,'Records (3)'!C7,"")</f>
        <v>0</v>
      </c>
      <c r="C7" s="87" t="n">
        <f aca="false">IF('Records (3)'!B7&lt;=$A$1,'Records (3)'!D7,"")</f>
        <v>0</v>
      </c>
      <c r="D7" s="87" t="n">
        <f aca="false">IF('Records (3)'!B7&lt;='Summary (3)'!$A$1,'Records (3)'!E7,"")</f>
        <v>0</v>
      </c>
      <c r="E7" s="87" t="n">
        <f aca="false">IF('Records (3)'!B7&lt;='Summary (3)'!$A$1,'Records (3)'!F7,"")</f>
        <v>0</v>
      </c>
      <c r="F7" s="87" t="n">
        <f aca="false">IF('Records (3)'!B7&lt;='Summary (3)'!$A$1,'Records (3)'!G7,"")</f>
        <v>0</v>
      </c>
      <c r="G7" s="87" t="n">
        <f aca="false">IF('Records (3)'!B7&lt;='Summary (3)'!$A$1,'Records (3)'!H7,"")</f>
        <v>0</v>
      </c>
    </row>
    <row r="8" customFormat="false" ht="12.75" hidden="false" customHeight="false" outlineLevel="0" collapsed="false">
      <c r="B8" s="87" t="n">
        <f aca="false">IF('Records (3)'!B8&lt;='Summary (3)'!$A$1,'Records (3)'!C8,"")</f>
        <v>0</v>
      </c>
      <c r="C8" s="87" t="n">
        <f aca="false">IF('Records (3)'!B8&lt;=$A$1,'Records (3)'!D8,"")</f>
        <v>0</v>
      </c>
      <c r="D8" s="87" t="n">
        <f aca="false">IF('Records (3)'!B8&lt;='Summary (3)'!$A$1,'Records (3)'!E8,"")</f>
        <v>0</v>
      </c>
      <c r="E8" s="87" t="n">
        <f aca="false">IF('Records (3)'!B8&lt;='Summary (3)'!$A$1,'Records (3)'!F8,"")</f>
        <v>0</v>
      </c>
      <c r="F8" s="87" t="n">
        <f aca="false">IF('Records (3)'!B8&lt;='Summary (3)'!$A$1,'Records (3)'!G8,"")</f>
        <v>0</v>
      </c>
      <c r="G8" s="87" t="n">
        <f aca="false">IF('Records (3)'!B8&lt;='Summary (3)'!$A$1,'Records (3)'!H8,"")</f>
        <v>0</v>
      </c>
    </row>
    <row r="9" customFormat="false" ht="12.75" hidden="false" customHeight="false" outlineLevel="0" collapsed="false">
      <c r="B9" s="87" t="n">
        <f aca="false">IF('Records (3)'!B9&lt;='Summary (3)'!$A$1,'Records (3)'!C9,"")</f>
        <v>0</v>
      </c>
      <c r="C9" s="87" t="n">
        <f aca="false">IF('Records (3)'!B9&lt;=$A$1,'Records (3)'!D9,"")</f>
        <v>0</v>
      </c>
      <c r="D9" s="87" t="n">
        <f aca="false">IF('Records (3)'!B9&lt;='Summary (3)'!$A$1,'Records (3)'!E9,"")</f>
        <v>0</v>
      </c>
      <c r="E9" s="87" t="n">
        <f aca="false">IF('Records (3)'!B9&lt;='Summary (3)'!$A$1,'Records (3)'!F9,"")</f>
        <v>0</v>
      </c>
      <c r="F9" s="87" t="n">
        <f aca="false">IF('Records (3)'!B9&lt;='Summary (3)'!$A$1,'Records (3)'!G9,"")</f>
        <v>0</v>
      </c>
      <c r="G9" s="87" t="n">
        <f aca="false">IF('Records (3)'!B9&lt;='Summary (3)'!$A$1,'Records (3)'!H9,"")</f>
        <v>0</v>
      </c>
    </row>
    <row r="10" customFormat="false" ht="12.75" hidden="false" customHeight="false" outlineLevel="0" collapsed="false">
      <c r="B10" s="87" t="n">
        <f aca="false">IF('Records (3)'!B10&lt;='Summary (3)'!$A$1,'Records (3)'!C10,"")</f>
        <v>0</v>
      </c>
      <c r="C10" s="87" t="n">
        <f aca="false">IF('Records (3)'!B10&lt;=$A$1,'Records (3)'!D10,"")</f>
        <v>0</v>
      </c>
      <c r="D10" s="87" t="n">
        <f aca="false">IF('Records (3)'!B10&lt;='Summary (3)'!$A$1,'Records (3)'!E10,"")</f>
        <v>0</v>
      </c>
      <c r="E10" s="87" t="n">
        <f aca="false">IF('Records (3)'!B10&lt;='Summary (3)'!$A$1,'Records (3)'!F10,"")</f>
        <v>0</v>
      </c>
      <c r="F10" s="87" t="n">
        <f aca="false">IF('Records (3)'!B10&lt;='Summary (3)'!$A$1,'Records (3)'!G10,"")</f>
        <v>0</v>
      </c>
      <c r="G10" s="87" t="n">
        <f aca="false">IF('Records (3)'!B10&lt;='Summary (3)'!$A$1,'Records (3)'!H10,"")</f>
        <v>0</v>
      </c>
    </row>
    <row r="11" customFormat="false" ht="12.75" hidden="false" customHeight="false" outlineLevel="0" collapsed="false">
      <c r="B11" s="87" t="n">
        <f aca="false">IF('Records (3)'!B11&lt;='Summary (3)'!$A$1,'Records (3)'!C11,"")</f>
        <v>0</v>
      </c>
      <c r="C11" s="87" t="n">
        <f aca="false">IF('Records (3)'!B11&lt;=$A$1,'Records (3)'!D11,"")</f>
        <v>0</v>
      </c>
      <c r="D11" s="87" t="n">
        <f aca="false">IF('Records (3)'!B11&lt;='Summary (3)'!$A$1,'Records (3)'!E11,"")</f>
        <v>0</v>
      </c>
      <c r="E11" s="87" t="n">
        <f aca="false">IF('Records (3)'!B11&lt;='Summary (3)'!$A$1,'Records (3)'!F11,"")</f>
        <v>0</v>
      </c>
      <c r="F11" s="87" t="n">
        <f aca="false">IF('Records (3)'!B11&lt;='Summary (3)'!$A$1,'Records (3)'!G11,"")</f>
        <v>0</v>
      </c>
      <c r="G11" s="87" t="n">
        <f aca="false">IF('Records (3)'!B11&lt;='Summary (3)'!$A$1,'Records (3)'!H11,"")</f>
        <v>0</v>
      </c>
    </row>
    <row r="12" customFormat="false" ht="12.75" hidden="false" customHeight="false" outlineLevel="0" collapsed="false">
      <c r="B12" s="87" t="n">
        <f aca="false">IF('Records (3)'!B12&lt;='Summary (3)'!$A$1,'Records (3)'!C12,"")</f>
        <v>0</v>
      </c>
      <c r="C12" s="87" t="n">
        <f aca="false">IF('Records (3)'!B12&lt;=$A$1,'Records (3)'!D12,"")</f>
        <v>0</v>
      </c>
      <c r="D12" s="87" t="n">
        <f aca="false">IF('Records (3)'!B12&lt;='Summary (3)'!$A$1,'Records (3)'!E12,"")</f>
        <v>0</v>
      </c>
      <c r="E12" s="87" t="n">
        <f aca="false">IF('Records (3)'!B12&lt;='Summary (3)'!$A$1,'Records (3)'!F12,"")</f>
        <v>0</v>
      </c>
      <c r="F12" s="87" t="n">
        <f aca="false">IF('Records (3)'!B12&lt;='Summary (3)'!$A$1,'Records (3)'!G12,"")</f>
        <v>0</v>
      </c>
      <c r="G12" s="87" t="n">
        <f aca="false">IF('Records (3)'!B12&lt;='Summary (3)'!$A$1,'Records (3)'!H12,"")</f>
        <v>0</v>
      </c>
    </row>
    <row r="13" customFormat="false" ht="12.75" hidden="false" customHeight="false" outlineLevel="0" collapsed="false">
      <c r="B13" s="87" t="n">
        <f aca="false">IF('Records (3)'!B13&lt;='Summary (3)'!$A$1,'Records (3)'!C13,"")</f>
        <v>0</v>
      </c>
      <c r="C13" s="87" t="n">
        <f aca="false">IF('Records (3)'!B13&lt;=$A$1,'Records (3)'!D13,"")</f>
        <v>0</v>
      </c>
      <c r="D13" s="87" t="n">
        <f aca="false">IF('Records (3)'!B13&lt;='Summary (3)'!$A$1,'Records (3)'!E13,"")</f>
        <v>0</v>
      </c>
      <c r="E13" s="87" t="n">
        <f aca="false">IF('Records (3)'!B13&lt;='Summary (3)'!$A$1,'Records (3)'!F13,"")</f>
        <v>0</v>
      </c>
      <c r="F13" s="87" t="n">
        <f aca="false">IF('Records (3)'!B13&lt;='Summary (3)'!$A$1,'Records (3)'!G13,"")</f>
        <v>0</v>
      </c>
      <c r="G13" s="87" t="n">
        <f aca="false">IF('Records (3)'!B13&lt;='Summary (3)'!$A$1,'Records (3)'!H13,"")</f>
        <v>0</v>
      </c>
    </row>
    <row r="14" customFormat="false" ht="12.75" hidden="false" customHeight="false" outlineLevel="0" collapsed="false">
      <c r="B14" s="87" t="n">
        <f aca="false">IF('Records (3)'!B14&lt;='Summary (3)'!$A$1,'Records (3)'!C14,"")</f>
        <v>0</v>
      </c>
      <c r="C14" s="87" t="n">
        <f aca="false">IF('Records (3)'!B14&lt;=$A$1,'Records (3)'!D14,"")</f>
        <v>0</v>
      </c>
      <c r="D14" s="87" t="n">
        <f aca="false">IF('Records (3)'!B14&lt;='Summary (3)'!$A$1,'Records (3)'!E14,"")</f>
        <v>0</v>
      </c>
      <c r="E14" s="87" t="n">
        <f aca="false">IF('Records (3)'!B14&lt;='Summary (3)'!$A$1,'Records (3)'!F14,"")</f>
        <v>0</v>
      </c>
      <c r="F14" s="87" t="n">
        <f aca="false">IF('Records (3)'!B14&lt;='Summary (3)'!$A$1,'Records (3)'!G14,"")</f>
        <v>0</v>
      </c>
      <c r="G14" s="87" t="n">
        <f aca="false">IF('Records (3)'!B14&lt;='Summary (3)'!$A$1,'Records (3)'!H14,"")</f>
        <v>0</v>
      </c>
    </row>
    <row r="15" customFormat="false" ht="12.75" hidden="false" customHeight="false" outlineLevel="0" collapsed="false">
      <c r="B15" s="87" t="n">
        <f aca="false">IF('Records (3)'!B15&lt;='Summary (3)'!$A$1,'Records (3)'!C15,"")</f>
        <v>0</v>
      </c>
      <c r="C15" s="87" t="n">
        <f aca="false">IF('Records (3)'!B15&lt;=$A$1,'Records (3)'!D15,"")</f>
        <v>0</v>
      </c>
      <c r="D15" s="87" t="n">
        <f aca="false">IF('Records (3)'!B15&lt;='Summary (3)'!$A$1,'Records (3)'!E15,"")</f>
        <v>0</v>
      </c>
      <c r="E15" s="87" t="n">
        <f aca="false">IF('Records (3)'!B15&lt;='Summary (3)'!$A$1,'Records (3)'!F15,"")</f>
        <v>0</v>
      </c>
      <c r="F15" s="87" t="n">
        <f aca="false">IF('Records (3)'!B15&lt;='Summary (3)'!$A$1,'Records (3)'!G15,"")</f>
        <v>0</v>
      </c>
      <c r="G15" s="87" t="n">
        <f aca="false">IF('Records (3)'!B15&lt;='Summary (3)'!$A$1,'Records (3)'!H15,"")</f>
        <v>0</v>
      </c>
    </row>
    <row r="16" customFormat="false" ht="12.75" hidden="false" customHeight="false" outlineLevel="0" collapsed="false">
      <c r="B16" s="87" t="n">
        <f aca="false">IF('Records (3)'!B16&lt;='Summary (3)'!$A$1,'Records (3)'!C16,"")</f>
        <v>0</v>
      </c>
      <c r="C16" s="87" t="n">
        <f aca="false">IF('Records (3)'!B16&lt;=$A$1,'Records (3)'!D16,"")</f>
        <v>0</v>
      </c>
      <c r="D16" s="87" t="n">
        <f aca="false">IF('Records (3)'!B16&lt;='Summary (3)'!$A$1,'Records (3)'!E16,"")</f>
        <v>0</v>
      </c>
      <c r="E16" s="87" t="n">
        <f aca="false">IF('Records (3)'!B16&lt;='Summary (3)'!$A$1,'Records (3)'!F16,"")</f>
        <v>0</v>
      </c>
      <c r="F16" s="87" t="n">
        <f aca="false">IF('Records (3)'!B16&lt;='Summary (3)'!$A$1,'Records (3)'!G16,"")</f>
        <v>0</v>
      </c>
      <c r="G16" s="87" t="n">
        <f aca="false">IF('Records (3)'!B16&lt;='Summary (3)'!$A$1,'Records (3)'!H16,"")</f>
        <v>0</v>
      </c>
    </row>
    <row r="17" customFormat="false" ht="12.75" hidden="false" customHeight="false" outlineLevel="0" collapsed="false">
      <c r="B17" s="87" t="n">
        <f aca="false">IF('Records (3)'!B17&lt;='Summary (3)'!$A$1,'Records (3)'!C17,"")</f>
        <v>0</v>
      </c>
      <c r="C17" s="87" t="n">
        <f aca="false">IF('Records (3)'!B17&lt;=$A$1,'Records (3)'!D17,"")</f>
        <v>0</v>
      </c>
      <c r="D17" s="87" t="n">
        <f aca="false">IF('Records (3)'!B17&lt;='Summary (3)'!$A$1,'Records (3)'!E17,"")</f>
        <v>0</v>
      </c>
      <c r="E17" s="87" t="n">
        <f aca="false">IF('Records (3)'!B17&lt;='Summary (3)'!$A$1,'Records (3)'!F17,"")</f>
        <v>0</v>
      </c>
      <c r="F17" s="87" t="n">
        <f aca="false">IF('Records (3)'!B17&lt;='Summary (3)'!$A$1,'Records (3)'!G17,"")</f>
        <v>0</v>
      </c>
      <c r="G17" s="87" t="n">
        <f aca="false">IF('Records (3)'!B17&lt;='Summary (3)'!$A$1,'Records (3)'!H17,"")</f>
        <v>0</v>
      </c>
    </row>
    <row r="18" customFormat="false" ht="12.75" hidden="false" customHeight="false" outlineLevel="0" collapsed="false">
      <c r="B18" s="87" t="n">
        <f aca="false">IF('Records (3)'!B18&lt;='Summary (3)'!$A$1,'Records (3)'!C18,"")</f>
        <v>0</v>
      </c>
      <c r="C18" s="87" t="n">
        <f aca="false">IF('Records (3)'!B18&lt;=$A$1,'Records (3)'!D18,"")</f>
        <v>0</v>
      </c>
      <c r="D18" s="87" t="n">
        <f aca="false">IF('Records (3)'!B18&lt;='Summary (3)'!$A$1,'Records (3)'!E18,"")</f>
        <v>0</v>
      </c>
      <c r="E18" s="87" t="n">
        <f aca="false">IF('Records (3)'!B18&lt;='Summary (3)'!$A$1,'Records (3)'!F18,"")</f>
        <v>0</v>
      </c>
      <c r="F18" s="87" t="n">
        <f aca="false">IF('Records (3)'!B18&lt;='Summary (3)'!$A$1,'Records (3)'!G18,"")</f>
        <v>0</v>
      </c>
      <c r="G18" s="87" t="n">
        <f aca="false">IF('Records (3)'!B18&lt;='Summary (3)'!$A$1,'Records (3)'!H18,"")</f>
        <v>0</v>
      </c>
    </row>
    <row r="19" customFormat="false" ht="12.75" hidden="false" customHeight="false" outlineLevel="0" collapsed="false">
      <c r="B19" s="87" t="n">
        <f aca="false">IF('Records (3)'!B19&lt;='Summary (3)'!$A$1,'Records (3)'!C19,"")</f>
        <v>0</v>
      </c>
      <c r="C19" s="87" t="n">
        <f aca="false">IF('Records (3)'!B19&lt;=$A$1,'Records (3)'!D19,"")</f>
        <v>0</v>
      </c>
      <c r="D19" s="87" t="n">
        <f aca="false">IF('Records (3)'!B19&lt;='Summary (3)'!$A$1,'Records (3)'!E19,"")</f>
        <v>0</v>
      </c>
      <c r="E19" s="87" t="n">
        <f aca="false">IF('Records (3)'!B19&lt;='Summary (3)'!$A$1,'Records (3)'!F19,"")</f>
        <v>0</v>
      </c>
      <c r="F19" s="87" t="n">
        <f aca="false">IF('Records (3)'!B19&lt;='Summary (3)'!$A$1,'Records (3)'!G19,"")</f>
        <v>0</v>
      </c>
      <c r="G19" s="87" t="n">
        <f aca="false">IF('Records (3)'!B19&lt;='Summary (3)'!$A$1,'Records (3)'!H19,"")</f>
        <v>0</v>
      </c>
    </row>
    <row r="20" customFormat="false" ht="12.75" hidden="false" customHeight="false" outlineLevel="0" collapsed="false">
      <c r="B20" s="87" t="n">
        <f aca="false">IF('Records (3)'!B20&lt;='Summary (3)'!$A$1,'Records (3)'!C20,"")</f>
        <v>0</v>
      </c>
      <c r="C20" s="87" t="n">
        <f aca="false">IF('Records (3)'!B20&lt;=$A$1,'Records (3)'!D20,"")</f>
        <v>0</v>
      </c>
      <c r="D20" s="87" t="n">
        <f aca="false">IF('Records (3)'!B20&lt;='Summary (3)'!$A$1,'Records (3)'!E20,"")</f>
        <v>0</v>
      </c>
      <c r="E20" s="87" t="n">
        <f aca="false">IF('Records (3)'!B20&lt;='Summary (3)'!$A$1,'Records (3)'!F20,"")</f>
        <v>0</v>
      </c>
      <c r="F20" s="87" t="n">
        <f aca="false">IF('Records (3)'!B20&lt;='Summary (3)'!$A$1,'Records (3)'!G20,"")</f>
        <v>0</v>
      </c>
      <c r="G20" s="87" t="n">
        <f aca="false">IF('Records (3)'!B20&lt;='Summary (3)'!$A$1,'Records (3)'!H20,"")</f>
        <v>0</v>
      </c>
    </row>
    <row r="21" customFormat="false" ht="12.75" hidden="false" customHeight="false" outlineLevel="0" collapsed="false">
      <c r="B21" s="87" t="n">
        <f aca="false">IF('Records (3)'!B21&lt;='Summary (3)'!$A$1,'Records (3)'!C21,"")</f>
        <v>0</v>
      </c>
      <c r="C21" s="87" t="n">
        <f aca="false">IF('Records (3)'!B21&lt;=$A$1,'Records (3)'!D21,"")</f>
        <v>0</v>
      </c>
      <c r="D21" s="87" t="n">
        <f aca="false">IF('Records (3)'!B21&lt;='Summary (3)'!$A$1,'Records (3)'!E21,"")</f>
        <v>0</v>
      </c>
      <c r="E21" s="87" t="n">
        <f aca="false">IF('Records (3)'!B21&lt;='Summary (3)'!$A$1,'Records (3)'!F21,"")</f>
        <v>0</v>
      </c>
      <c r="F21" s="87" t="n">
        <f aca="false">IF('Records (3)'!B21&lt;='Summary (3)'!$A$1,'Records (3)'!G21,"")</f>
        <v>0</v>
      </c>
      <c r="G21" s="87" t="n">
        <f aca="false">IF('Records (3)'!B21&lt;='Summary (3)'!$A$1,'Records (3)'!H21,"")</f>
        <v>0</v>
      </c>
    </row>
    <row r="22" customFormat="false" ht="12.75" hidden="false" customHeight="false" outlineLevel="0" collapsed="false">
      <c r="B22" s="87" t="n">
        <f aca="false">IF('Records (3)'!B22&lt;='Summary (3)'!$A$1,'Records (3)'!C22,"")</f>
        <v>0</v>
      </c>
      <c r="C22" s="87" t="n">
        <f aca="false">IF('Records (3)'!B22&lt;=$A$1,'Records (3)'!D22,"")</f>
        <v>0</v>
      </c>
      <c r="D22" s="87" t="n">
        <f aca="false">IF('Records (3)'!B22&lt;='Summary (3)'!$A$1,'Records (3)'!E22,"")</f>
        <v>0</v>
      </c>
      <c r="E22" s="87" t="n">
        <f aca="false">IF('Records (3)'!B22&lt;='Summary (3)'!$A$1,'Records (3)'!F22,"")</f>
        <v>0</v>
      </c>
      <c r="F22" s="87" t="n">
        <f aca="false">IF('Records (3)'!B22&lt;='Summary (3)'!$A$1,'Records (3)'!G22,"")</f>
        <v>0</v>
      </c>
      <c r="G22" s="87" t="n">
        <f aca="false">IF('Records (3)'!B22&lt;='Summary (3)'!$A$1,'Records (3)'!H22,"")</f>
        <v>0</v>
      </c>
    </row>
    <row r="23" customFormat="false" ht="12.75" hidden="false" customHeight="false" outlineLevel="0" collapsed="false">
      <c r="B23" s="87" t="n">
        <f aca="false">IF('Records (3)'!B23&lt;='Summary (3)'!$A$1,'Records (3)'!C23,"")</f>
        <v>0</v>
      </c>
      <c r="C23" s="87" t="n">
        <f aca="false">IF('Records (3)'!B23&lt;=$A$1,'Records (3)'!D23,"")</f>
        <v>0</v>
      </c>
      <c r="D23" s="87" t="n">
        <f aca="false">IF('Records (3)'!B23&lt;='Summary (3)'!$A$1,'Records (3)'!E23,"")</f>
        <v>0</v>
      </c>
      <c r="E23" s="87" t="n">
        <f aca="false">IF('Records (3)'!B23&lt;='Summary (3)'!$A$1,'Records (3)'!F23,"")</f>
        <v>0</v>
      </c>
      <c r="F23" s="87" t="n">
        <f aca="false">IF('Records (3)'!B23&lt;='Summary (3)'!$A$1,'Records (3)'!G23,"")</f>
        <v>0</v>
      </c>
      <c r="G23" s="87" t="n">
        <f aca="false">IF('Records (3)'!B23&lt;='Summary (3)'!$A$1,'Records (3)'!H23,"")</f>
        <v>0</v>
      </c>
    </row>
    <row r="24" customFormat="false" ht="12.75" hidden="false" customHeight="false" outlineLevel="0" collapsed="false">
      <c r="B24" s="87" t="n">
        <f aca="false">IF('Records (3)'!B24&lt;='Summary (3)'!$A$1,'Records (3)'!C24,"")</f>
        <v>0</v>
      </c>
      <c r="C24" s="87" t="n">
        <f aca="false">IF('Records (3)'!B24&lt;=$A$1,'Records (3)'!D24,"")</f>
        <v>0</v>
      </c>
      <c r="D24" s="87" t="n">
        <f aca="false">IF('Records (3)'!B24&lt;='Summary (3)'!$A$1,'Records (3)'!E24,"")</f>
        <v>0</v>
      </c>
      <c r="E24" s="87" t="n">
        <f aca="false">IF('Records (3)'!B24&lt;='Summary (3)'!$A$1,'Records (3)'!F24,"")</f>
        <v>0</v>
      </c>
      <c r="F24" s="87" t="n">
        <f aca="false">IF('Records (3)'!B24&lt;='Summary (3)'!$A$1,'Records (3)'!G24,"")</f>
        <v>0</v>
      </c>
      <c r="G24" s="87" t="n">
        <f aca="false">IF('Records (3)'!B24&lt;='Summary (3)'!$A$1,'Records (3)'!H24,"")</f>
        <v>0</v>
      </c>
    </row>
    <row r="25" customFormat="false" ht="12.75" hidden="false" customHeight="false" outlineLevel="0" collapsed="false">
      <c r="B25" s="87" t="n">
        <f aca="false">IF('Records (3)'!B25&lt;='Summary (3)'!$A$1,'Records (3)'!C25,"")</f>
        <v>0</v>
      </c>
      <c r="C25" s="87" t="n">
        <f aca="false">IF('Records (3)'!B25&lt;=$A$1,'Records (3)'!D25,"")</f>
        <v>0</v>
      </c>
      <c r="D25" s="87" t="n">
        <f aca="false">IF('Records (3)'!B25&lt;='Summary (3)'!$A$1,'Records (3)'!E25,"")</f>
        <v>0</v>
      </c>
      <c r="E25" s="87" t="n">
        <f aca="false">IF('Records (3)'!B25&lt;='Summary (3)'!$A$1,'Records (3)'!F25,"")</f>
        <v>0</v>
      </c>
      <c r="F25" s="87" t="n">
        <f aca="false">IF('Records (3)'!B25&lt;='Summary (3)'!$A$1,'Records (3)'!G25,"")</f>
        <v>0</v>
      </c>
      <c r="G25" s="87" t="n">
        <f aca="false">IF('Records (3)'!B25&lt;='Summary (3)'!$A$1,'Records (3)'!H25,"")</f>
        <v>0</v>
      </c>
    </row>
    <row r="26" customFormat="false" ht="12.75" hidden="false" customHeight="false" outlineLevel="0" collapsed="false">
      <c r="B26" s="87" t="n">
        <f aca="false">IF('Records (3)'!B26&lt;='Summary (3)'!$A$1,'Records (3)'!C26,"")</f>
        <v>0</v>
      </c>
      <c r="C26" s="87" t="n">
        <f aca="false">IF('Records (3)'!B26&lt;=$A$1,'Records (3)'!D26,"")</f>
        <v>0</v>
      </c>
      <c r="D26" s="87" t="n">
        <f aca="false">IF('Records (3)'!B26&lt;='Summary (3)'!$A$1,'Records (3)'!E26,"")</f>
        <v>0</v>
      </c>
      <c r="E26" s="87" t="n">
        <f aca="false">IF('Records (3)'!B26&lt;='Summary (3)'!$A$1,'Records (3)'!F26,"")</f>
        <v>0</v>
      </c>
      <c r="F26" s="87" t="n">
        <f aca="false">IF('Records (3)'!B26&lt;='Summary (3)'!$A$1,'Records (3)'!G26,"")</f>
        <v>0</v>
      </c>
      <c r="G26" s="87" t="n">
        <f aca="false">IF('Records (3)'!B26&lt;='Summary (3)'!$A$1,'Records (3)'!H26,"")</f>
        <v>0</v>
      </c>
    </row>
    <row r="27" customFormat="false" ht="12.75" hidden="false" customHeight="false" outlineLevel="0" collapsed="false">
      <c r="B27" s="87" t="n">
        <f aca="false">IF('Records (3)'!B27&lt;='Summary (3)'!$A$1,'Records (3)'!C27,"")</f>
        <v>0</v>
      </c>
      <c r="C27" s="87" t="n">
        <f aca="false">IF('Records (3)'!B27&lt;=$A$1,'Records (3)'!D27,"")</f>
        <v>0</v>
      </c>
      <c r="D27" s="87" t="n">
        <f aca="false">IF('Records (3)'!B27&lt;='Summary (3)'!$A$1,'Records (3)'!E27,"")</f>
        <v>0</v>
      </c>
      <c r="E27" s="87" t="n">
        <f aca="false">IF('Records (3)'!B27&lt;='Summary (3)'!$A$1,'Records (3)'!F27,"")</f>
        <v>0</v>
      </c>
      <c r="F27" s="87" t="n">
        <f aca="false">IF('Records (3)'!B27&lt;='Summary (3)'!$A$1,'Records (3)'!G27,"")</f>
        <v>0</v>
      </c>
      <c r="G27" s="87" t="n">
        <f aca="false">IF('Records (3)'!B27&lt;='Summary (3)'!$A$1,'Records (3)'!H27,"")</f>
        <v>0</v>
      </c>
    </row>
    <row r="28" customFormat="false" ht="12.75" hidden="false" customHeight="false" outlineLevel="0" collapsed="false">
      <c r="B28" s="87" t="n">
        <f aca="false">IF('Records (3)'!B28&lt;='Summary (3)'!$A$1,'Records (3)'!C28,"")</f>
        <v>0</v>
      </c>
      <c r="C28" s="87" t="n">
        <f aca="false">IF('Records (3)'!B28&lt;=$A$1,'Records (3)'!D28,"")</f>
        <v>0</v>
      </c>
      <c r="D28" s="87" t="n">
        <f aca="false">IF('Records (3)'!B28&lt;='Summary (3)'!$A$1,'Records (3)'!E28,"")</f>
        <v>0</v>
      </c>
      <c r="E28" s="87" t="n">
        <f aca="false">IF('Records (3)'!B28&lt;='Summary (3)'!$A$1,'Records (3)'!F28,"")</f>
        <v>0</v>
      </c>
      <c r="F28" s="87" t="n">
        <f aca="false">IF('Records (3)'!B28&lt;='Summary (3)'!$A$1,'Records (3)'!G28,"")</f>
        <v>0</v>
      </c>
      <c r="G28" s="87" t="n">
        <f aca="false">IF('Records (3)'!B28&lt;='Summary (3)'!$A$1,'Records (3)'!H28,"")</f>
        <v>0</v>
      </c>
    </row>
    <row r="29" customFormat="false" ht="12.75" hidden="false" customHeight="false" outlineLevel="0" collapsed="false">
      <c r="B29" s="87" t="n">
        <f aca="false">IF('Records (3)'!B29&lt;='Summary (3)'!$A$1,'Records (3)'!C29,"")</f>
        <v>0</v>
      </c>
      <c r="C29" s="87" t="n">
        <f aca="false">IF('Records (3)'!B29&lt;=$A$1,'Records (3)'!D29,"")</f>
        <v>0</v>
      </c>
      <c r="D29" s="87" t="n">
        <f aca="false">IF('Records (3)'!B29&lt;='Summary (3)'!$A$1,'Records (3)'!E29,"")</f>
        <v>0</v>
      </c>
      <c r="E29" s="87" t="n">
        <f aca="false">IF('Records (3)'!B29&lt;='Summary (3)'!$A$1,'Records (3)'!F29,"")</f>
        <v>0</v>
      </c>
      <c r="F29" s="87" t="n">
        <f aca="false">IF('Records (3)'!B29&lt;='Summary (3)'!$A$1,'Records (3)'!G29,"")</f>
        <v>0</v>
      </c>
      <c r="G29" s="87" t="n">
        <f aca="false">IF('Records (3)'!B29&lt;='Summary (3)'!$A$1,'Records (3)'!H29,"")</f>
        <v>0</v>
      </c>
    </row>
    <row r="30" customFormat="false" ht="12.75" hidden="false" customHeight="false" outlineLevel="0" collapsed="false">
      <c r="B30" s="87" t="n">
        <f aca="false">IF('Records (3)'!B30&lt;='Summary (3)'!$A$1,'Records (3)'!C30,"")</f>
        <v>0</v>
      </c>
      <c r="C30" s="87" t="n">
        <f aca="false">IF('Records (3)'!B30&lt;=$A$1,'Records (3)'!D30,"")</f>
        <v>0</v>
      </c>
      <c r="D30" s="87" t="n">
        <f aca="false">IF('Records (3)'!B30&lt;='Summary (3)'!$A$1,'Records (3)'!E30,"")</f>
        <v>0</v>
      </c>
      <c r="E30" s="87" t="n">
        <f aca="false">IF('Records (3)'!B30&lt;='Summary (3)'!$A$1,'Records (3)'!F30,"")</f>
        <v>0</v>
      </c>
      <c r="F30" s="87" t="n">
        <f aca="false">IF('Records (3)'!B30&lt;='Summary (3)'!$A$1,'Records (3)'!G30,"")</f>
        <v>0</v>
      </c>
      <c r="G30" s="87" t="n">
        <f aca="false">IF('Records (3)'!B30&lt;='Summary (3)'!$A$1,'Records (3)'!H30,"")</f>
        <v>0</v>
      </c>
    </row>
    <row r="31" customFormat="false" ht="12.75" hidden="false" customHeight="false" outlineLevel="0" collapsed="false">
      <c r="B31" s="87" t="n">
        <f aca="false">IF('Records (3)'!B31&lt;='Summary (3)'!$A$1,'Records (3)'!C31,"")</f>
        <v>0</v>
      </c>
      <c r="C31" s="87" t="n">
        <f aca="false">IF('Records (3)'!B31&lt;=$A$1,'Records (3)'!D31,"")</f>
        <v>0</v>
      </c>
      <c r="D31" s="87" t="n">
        <f aca="false">IF('Records (3)'!B31&lt;='Summary (3)'!$A$1,'Records (3)'!E31,"")</f>
        <v>0</v>
      </c>
      <c r="E31" s="87" t="n">
        <f aca="false">IF('Records (3)'!B31&lt;='Summary (3)'!$A$1,'Records (3)'!F31,"")</f>
        <v>0</v>
      </c>
      <c r="F31" s="87" t="n">
        <f aca="false">IF('Records (3)'!B31&lt;='Summary (3)'!$A$1,'Records (3)'!G31,"")</f>
        <v>0</v>
      </c>
      <c r="G31" s="87" t="n">
        <f aca="false">IF('Records (3)'!B31&lt;='Summary (3)'!$A$1,'Records (3)'!H31,"")</f>
        <v>0</v>
      </c>
    </row>
    <row r="32" customFormat="false" ht="12.75" hidden="false" customHeight="false" outlineLevel="0" collapsed="false">
      <c r="B32" s="87" t="n">
        <f aca="false">IF('Records (3)'!B32&lt;='Summary (3)'!$A$1,'Records (3)'!C32,"")</f>
        <v>0</v>
      </c>
      <c r="C32" s="87" t="n">
        <f aca="false">IF('Records (3)'!B32&lt;=$A$1,'Records (3)'!D32,"")</f>
        <v>0</v>
      </c>
      <c r="D32" s="87" t="n">
        <f aca="false">IF('Records (3)'!B32&lt;='Summary (3)'!$A$1,'Records (3)'!E32,"")</f>
        <v>0</v>
      </c>
      <c r="E32" s="87" t="n">
        <f aca="false">IF('Records (3)'!B32&lt;='Summary (3)'!$A$1,'Records (3)'!F32,"")</f>
        <v>0</v>
      </c>
      <c r="F32" s="87" t="n">
        <f aca="false">IF('Records (3)'!B32&lt;='Summary (3)'!$A$1,'Records (3)'!G32,"")</f>
        <v>0</v>
      </c>
      <c r="G32" s="87" t="n">
        <f aca="false">IF('Records (3)'!B32&lt;='Summary (3)'!$A$1,'Records (3)'!H32,"")</f>
        <v>0</v>
      </c>
    </row>
    <row r="33" customFormat="false" ht="12.75" hidden="false" customHeight="false" outlineLevel="0" collapsed="false">
      <c r="B33" s="87" t="n">
        <f aca="false">IF('Records (3)'!B33&lt;='Summary (3)'!$A$1,'Records (3)'!C33,"")</f>
        <v>0</v>
      </c>
      <c r="C33" s="87" t="n">
        <f aca="false">IF('Records (3)'!B33&lt;=$A$1,'Records (3)'!D33,"")</f>
        <v>0</v>
      </c>
      <c r="D33" s="87" t="n">
        <f aca="false">IF('Records (3)'!B33&lt;='Summary (3)'!$A$1,'Records (3)'!E33,"")</f>
        <v>0</v>
      </c>
      <c r="E33" s="87" t="n">
        <f aca="false">IF('Records (3)'!B33&lt;='Summary (3)'!$A$1,'Records (3)'!F33,"")</f>
        <v>0</v>
      </c>
      <c r="F33" s="87" t="n">
        <f aca="false">IF('Records (3)'!B33&lt;='Summary (3)'!$A$1,'Records (3)'!G33,"")</f>
        <v>0</v>
      </c>
      <c r="G33" s="87" t="n">
        <f aca="false">IF('Records (3)'!B33&lt;='Summary (3)'!$A$1,'Records (3)'!H33,"")</f>
        <v>0</v>
      </c>
    </row>
    <row r="34" customFormat="false" ht="12.75" hidden="false" customHeight="false" outlineLevel="0" collapsed="false">
      <c r="B34" s="87" t="n">
        <f aca="false">IF('Records (3)'!B34&lt;='Summary (3)'!$A$1,'Records (3)'!C34,"")</f>
        <v>0</v>
      </c>
      <c r="C34" s="87" t="n">
        <f aca="false">IF('Records (3)'!B34&lt;=$A$1,'Records (3)'!D34,"")</f>
        <v>0</v>
      </c>
      <c r="D34" s="87" t="n">
        <f aca="false">IF('Records (3)'!B34&lt;='Summary (3)'!$A$1,'Records (3)'!E34,"")</f>
        <v>0</v>
      </c>
      <c r="E34" s="87" t="n">
        <f aca="false">IF('Records (3)'!B34&lt;='Summary (3)'!$A$1,'Records (3)'!F34,"")</f>
        <v>0</v>
      </c>
      <c r="F34" s="87" t="n">
        <f aca="false">IF('Records (3)'!B34&lt;='Summary (3)'!$A$1,'Records (3)'!G34,"")</f>
        <v>0</v>
      </c>
      <c r="G34" s="87" t="n">
        <f aca="false">IF('Records (3)'!B34&lt;='Summary (3)'!$A$1,'Records (3)'!H34,"")</f>
        <v>0</v>
      </c>
    </row>
    <row r="35" customFormat="false" ht="12.75" hidden="false" customHeight="false" outlineLevel="0" collapsed="false">
      <c r="B35" s="87" t="n">
        <f aca="false">IF('Records (3)'!B35&lt;='Summary (3)'!$A$1,'Records (3)'!C35,"")</f>
        <v>0</v>
      </c>
      <c r="C35" s="87" t="n">
        <f aca="false">IF('Records (3)'!B35&lt;=$A$1,'Records (3)'!D35,"")</f>
        <v>0</v>
      </c>
      <c r="D35" s="87" t="n">
        <f aca="false">IF('Records (3)'!B35&lt;='Summary (3)'!$A$1,'Records (3)'!E35,"")</f>
        <v>0</v>
      </c>
      <c r="E35" s="87" t="n">
        <f aca="false">IF('Records (3)'!B35&lt;='Summary (3)'!$A$1,'Records (3)'!F35,"")</f>
        <v>0</v>
      </c>
      <c r="F35" s="87" t="n">
        <f aca="false">IF('Records (3)'!B35&lt;='Summary (3)'!$A$1,'Records (3)'!G35,"")</f>
        <v>0</v>
      </c>
      <c r="G35" s="87" t="n">
        <f aca="false">IF('Records (3)'!B35&lt;='Summary (3)'!$A$1,'Records (3)'!H35,"")</f>
        <v>0</v>
      </c>
    </row>
    <row r="36" customFormat="false" ht="12.75" hidden="false" customHeight="false" outlineLevel="0" collapsed="false">
      <c r="B36" s="87" t="n">
        <f aca="false">IF('Records (3)'!B36&lt;='Summary (3)'!$A$1,'Records (3)'!C36,"")</f>
        <v>0</v>
      </c>
      <c r="C36" s="87" t="n">
        <f aca="false">IF('Records (3)'!B36&lt;=$A$1,'Records (3)'!D36,"")</f>
        <v>0</v>
      </c>
      <c r="D36" s="87" t="n">
        <f aca="false">IF('Records (3)'!B36&lt;='Summary (3)'!$A$1,'Records (3)'!E36,"")</f>
        <v>0</v>
      </c>
      <c r="E36" s="87" t="n">
        <f aca="false">IF('Records (3)'!B36&lt;='Summary (3)'!$A$1,'Records (3)'!F36,"")</f>
        <v>0</v>
      </c>
      <c r="F36" s="87" t="n">
        <f aca="false">IF('Records (3)'!B36&lt;='Summary (3)'!$A$1,'Records (3)'!G36,"")</f>
        <v>0</v>
      </c>
      <c r="G36" s="87" t="n">
        <f aca="false">IF('Records (3)'!B36&lt;='Summary (3)'!$A$1,'Records (3)'!H36,"")</f>
        <v>0</v>
      </c>
    </row>
    <row r="37" customFormat="false" ht="12.75" hidden="false" customHeight="false" outlineLevel="0" collapsed="false">
      <c r="B37" s="87" t="n">
        <f aca="false">IF('Records (3)'!B37&lt;='Summary (3)'!$A$1,'Records (3)'!C37,"")</f>
        <v>0</v>
      </c>
      <c r="C37" s="87" t="n">
        <f aca="false">IF('Records (3)'!B37&lt;=$A$1,'Records (3)'!D37,"")</f>
        <v>0</v>
      </c>
      <c r="D37" s="87" t="n">
        <f aca="false">IF('Records (3)'!B37&lt;='Summary (3)'!$A$1,'Records (3)'!E37,"")</f>
        <v>0</v>
      </c>
      <c r="E37" s="87" t="n">
        <f aca="false">IF('Records (3)'!B37&lt;='Summary (3)'!$A$1,'Records (3)'!F37,"")</f>
        <v>0</v>
      </c>
      <c r="F37" s="87" t="n">
        <f aca="false">IF('Records (3)'!B37&lt;='Summary (3)'!$A$1,'Records (3)'!G37,"")</f>
        <v>0</v>
      </c>
      <c r="G37" s="87" t="n">
        <f aca="false">IF('Records (3)'!B37&lt;='Summary (3)'!$A$1,'Records (3)'!H37,"")</f>
        <v>0</v>
      </c>
    </row>
    <row r="38" customFormat="false" ht="12.75" hidden="false" customHeight="false" outlineLevel="0" collapsed="false">
      <c r="B38" s="87" t="n">
        <f aca="false">IF('Records (3)'!B38&lt;='Summary (3)'!$A$1,'Records (3)'!C38,"")</f>
        <v>0</v>
      </c>
      <c r="C38" s="87" t="n">
        <f aca="false">IF('Records (3)'!B38&lt;=$A$1,'Records (3)'!D38,"")</f>
        <v>0</v>
      </c>
      <c r="D38" s="87" t="n">
        <f aca="false">IF('Records (3)'!B38&lt;='Summary (3)'!$A$1,'Records (3)'!E38,"")</f>
        <v>0</v>
      </c>
      <c r="E38" s="87" t="n">
        <f aca="false">IF('Records (3)'!B38&lt;='Summary (3)'!$A$1,'Records (3)'!F38,"")</f>
        <v>0</v>
      </c>
      <c r="F38" s="87" t="n">
        <f aca="false">IF('Records (3)'!B38&lt;='Summary (3)'!$A$1,'Records (3)'!G38,"")</f>
        <v>0</v>
      </c>
      <c r="G38" s="87" t="n">
        <f aca="false">IF('Records (3)'!B38&lt;='Summary (3)'!$A$1,'Records (3)'!H38,"")</f>
        <v>0</v>
      </c>
    </row>
    <row r="39" customFormat="false" ht="12.75" hidden="false" customHeight="false" outlineLevel="0" collapsed="false">
      <c r="B39" s="87" t="n">
        <f aca="false">IF('Records (3)'!B39&lt;='Summary (3)'!$A$1,'Records (3)'!C39,"")</f>
        <v>0</v>
      </c>
      <c r="C39" s="87" t="n">
        <f aca="false">IF('Records (3)'!B39&lt;=$A$1,'Records (3)'!D39,"")</f>
        <v>0</v>
      </c>
      <c r="D39" s="87" t="n">
        <f aca="false">IF('Records (3)'!B39&lt;='Summary (3)'!$A$1,'Records (3)'!E39,"")</f>
        <v>0</v>
      </c>
      <c r="E39" s="87" t="n">
        <f aca="false">IF('Records (3)'!B39&lt;='Summary (3)'!$A$1,'Records (3)'!F39,"")</f>
        <v>0</v>
      </c>
      <c r="F39" s="87" t="n">
        <f aca="false">IF('Records (3)'!B39&lt;='Summary (3)'!$A$1,'Records (3)'!G39,"")</f>
        <v>0</v>
      </c>
      <c r="G39" s="87" t="n">
        <f aca="false">IF('Records (3)'!B39&lt;='Summary (3)'!$A$1,'Records (3)'!H39,"")</f>
        <v>0</v>
      </c>
    </row>
    <row r="40" customFormat="false" ht="12.75" hidden="false" customHeight="false" outlineLevel="0" collapsed="false">
      <c r="B40" s="87" t="n">
        <f aca="false">IF('Records (3)'!B40&lt;='Summary (3)'!$A$1,'Records (3)'!C40,"")</f>
        <v>0</v>
      </c>
      <c r="C40" s="87" t="n">
        <f aca="false">IF('Records (3)'!B40&lt;=$A$1,'Records (3)'!D40,"")</f>
        <v>0</v>
      </c>
      <c r="D40" s="87" t="n">
        <f aca="false">IF('Records (3)'!B40&lt;='Summary (3)'!$A$1,'Records (3)'!E40,"")</f>
        <v>0</v>
      </c>
      <c r="E40" s="87" t="n">
        <f aca="false">IF('Records (3)'!B40&lt;='Summary (3)'!$A$1,'Records (3)'!F40,"")</f>
        <v>0</v>
      </c>
      <c r="F40" s="87" t="n">
        <f aca="false">IF('Records (3)'!B40&lt;='Summary (3)'!$A$1,'Records (3)'!G40,"")</f>
        <v>0</v>
      </c>
      <c r="G40" s="87" t="n">
        <f aca="false">IF('Records (3)'!B40&lt;='Summary (3)'!$A$1,'Records (3)'!H40,"")</f>
        <v>0</v>
      </c>
    </row>
    <row r="41" customFormat="false" ht="12.75" hidden="false" customHeight="false" outlineLevel="0" collapsed="false">
      <c r="B41" s="87" t="n">
        <f aca="false">IF('Records (3)'!B41&lt;='Summary (3)'!$A$1,'Records (3)'!C41,"")</f>
        <v>0</v>
      </c>
      <c r="C41" s="87" t="n">
        <f aca="false">IF('Records (3)'!B41&lt;=$A$1,'Records (3)'!D41,"")</f>
        <v>0</v>
      </c>
      <c r="D41" s="87" t="n">
        <f aca="false">IF('Records (3)'!B41&lt;='Summary (3)'!$A$1,'Records (3)'!E41,"")</f>
        <v>0</v>
      </c>
      <c r="E41" s="87" t="n">
        <f aca="false">IF('Records (3)'!B41&lt;='Summary (3)'!$A$1,'Records (3)'!F41,"")</f>
        <v>0</v>
      </c>
      <c r="F41" s="87" t="n">
        <f aca="false">IF('Records (3)'!B41&lt;='Summary (3)'!$A$1,'Records (3)'!G41,"")</f>
        <v>0</v>
      </c>
      <c r="G41" s="87" t="n">
        <f aca="false">IF('Records (3)'!B41&lt;='Summary (3)'!$A$1,'Records (3)'!H41,"")</f>
        <v>0</v>
      </c>
    </row>
    <row r="42" customFormat="false" ht="12.75" hidden="false" customHeight="false" outlineLevel="0" collapsed="false">
      <c r="B42" s="87" t="n">
        <f aca="false">IF('Records (3)'!B42&lt;='Summary (3)'!$A$1,'Records (3)'!C42,"")</f>
        <v>0</v>
      </c>
      <c r="C42" s="87" t="n">
        <f aca="false">IF('Records (3)'!B42&lt;=$A$1,'Records (3)'!D42,"")</f>
        <v>0</v>
      </c>
      <c r="D42" s="87" t="n">
        <f aca="false">IF('Records (3)'!B42&lt;='Summary (3)'!$A$1,'Records (3)'!E42,"")</f>
        <v>0</v>
      </c>
      <c r="E42" s="87" t="n">
        <f aca="false">IF('Records (3)'!B42&lt;='Summary (3)'!$A$1,'Records (3)'!F42,"")</f>
        <v>0</v>
      </c>
      <c r="F42" s="87" t="n">
        <f aca="false">IF('Records (3)'!B42&lt;='Summary (3)'!$A$1,'Records (3)'!G42,"")</f>
        <v>0</v>
      </c>
      <c r="G42" s="87" t="n">
        <f aca="false">IF('Records (3)'!B42&lt;='Summary (3)'!$A$1,'Records (3)'!H42,"")</f>
        <v>0</v>
      </c>
    </row>
    <row r="43" customFormat="false" ht="12.75" hidden="false" customHeight="false" outlineLevel="0" collapsed="false">
      <c r="B43" s="87" t="n">
        <f aca="false">IF('Records (3)'!B43&lt;='Summary (3)'!$A$1,'Records (3)'!C43,"")</f>
        <v>0</v>
      </c>
      <c r="C43" s="87" t="n">
        <f aca="false">IF('Records (3)'!B43&lt;=$A$1,'Records (3)'!D43,"")</f>
        <v>0</v>
      </c>
      <c r="D43" s="87" t="n">
        <f aca="false">IF('Records (3)'!B43&lt;='Summary (3)'!$A$1,'Records (3)'!E43,"")</f>
        <v>0</v>
      </c>
      <c r="E43" s="87" t="n">
        <f aca="false">IF('Records (3)'!B43&lt;='Summary (3)'!$A$1,'Records (3)'!F43,"")</f>
        <v>0</v>
      </c>
      <c r="F43" s="87" t="n">
        <f aca="false">IF('Records (3)'!B43&lt;='Summary (3)'!$A$1,'Records (3)'!G43,"")</f>
        <v>0</v>
      </c>
      <c r="G43" s="87" t="n">
        <f aca="false">IF('Records (3)'!B43&lt;='Summary (3)'!$A$1,'Records (3)'!H43,"")</f>
        <v>0</v>
      </c>
    </row>
    <row r="44" customFormat="false" ht="12.75" hidden="false" customHeight="false" outlineLevel="0" collapsed="false">
      <c r="B44" s="87" t="n">
        <f aca="false">IF('Records (3)'!B44&lt;='Summary (3)'!$A$1,'Records (3)'!C44,"")</f>
        <v>0</v>
      </c>
      <c r="C44" s="87" t="n">
        <f aca="false">IF('Records (3)'!B44&lt;=$A$1,'Records (3)'!D44,"")</f>
        <v>0</v>
      </c>
      <c r="D44" s="87" t="n">
        <f aca="false">IF('Records (3)'!B44&lt;='Summary (3)'!$A$1,'Records (3)'!E44,"")</f>
        <v>0</v>
      </c>
      <c r="E44" s="87" t="n">
        <f aca="false">IF('Records (3)'!B44&lt;='Summary (3)'!$A$1,'Records (3)'!F44,"")</f>
        <v>0</v>
      </c>
      <c r="F44" s="87" t="n">
        <f aca="false">IF('Records (3)'!B44&lt;='Summary (3)'!$A$1,'Records (3)'!G44,"")</f>
        <v>0</v>
      </c>
      <c r="G44" s="87" t="n">
        <f aca="false">IF('Records (3)'!B44&lt;='Summary (3)'!$A$1,'Records (3)'!H44,"")</f>
        <v>0</v>
      </c>
    </row>
    <row r="45" customFormat="false" ht="12.75" hidden="false" customHeight="false" outlineLevel="0" collapsed="false">
      <c r="B45" s="87" t="n">
        <f aca="false">IF('Records (3)'!B45&lt;='Summary (3)'!$A$1,'Records (3)'!C45,"")</f>
        <v>0</v>
      </c>
      <c r="C45" s="87" t="n">
        <f aca="false">IF('Records (3)'!B45&lt;=$A$1,'Records (3)'!D45,"")</f>
        <v>0</v>
      </c>
      <c r="D45" s="87" t="n">
        <f aca="false">IF('Records (3)'!B45&lt;='Summary (3)'!$A$1,'Records (3)'!E45,"")</f>
        <v>0</v>
      </c>
      <c r="E45" s="87" t="n">
        <f aca="false">IF('Records (3)'!B45&lt;='Summary (3)'!$A$1,'Records (3)'!F45,"")</f>
        <v>0</v>
      </c>
      <c r="F45" s="87" t="n">
        <f aca="false">IF('Records (3)'!B45&lt;='Summary (3)'!$A$1,'Records (3)'!G45,"")</f>
        <v>0</v>
      </c>
      <c r="G45" s="87" t="n">
        <f aca="false">IF('Records (3)'!B45&lt;='Summary (3)'!$A$1,'Records (3)'!H45,"")</f>
        <v>0</v>
      </c>
    </row>
    <row r="46" customFormat="false" ht="12.75" hidden="false" customHeight="false" outlineLevel="0" collapsed="false">
      <c r="B46" s="87" t="n">
        <f aca="false">IF('Records (3)'!B46&lt;='Summary (3)'!$A$1,'Records (3)'!C46,"")</f>
        <v>0</v>
      </c>
      <c r="C46" s="87" t="n">
        <f aca="false">IF('Records (3)'!B46&lt;=$A$1,'Records (3)'!D46,"")</f>
        <v>0</v>
      </c>
      <c r="D46" s="87" t="n">
        <f aca="false">IF('Records (3)'!B46&lt;='Summary (3)'!$A$1,'Records (3)'!E46,"")</f>
        <v>0</v>
      </c>
      <c r="E46" s="87" t="n">
        <f aca="false">IF('Records (3)'!B46&lt;='Summary (3)'!$A$1,'Records (3)'!F46,"")</f>
        <v>0</v>
      </c>
      <c r="F46" s="87" t="n">
        <f aca="false">IF('Records (3)'!B46&lt;='Summary (3)'!$A$1,'Records (3)'!G46,"")</f>
        <v>0</v>
      </c>
      <c r="G46" s="87" t="n">
        <f aca="false">IF('Records (3)'!B46&lt;='Summary (3)'!$A$1,'Records (3)'!H46,"")</f>
        <v>0</v>
      </c>
    </row>
    <row r="47" customFormat="false" ht="12.75" hidden="false" customHeight="false" outlineLevel="0" collapsed="false">
      <c r="B47" s="87" t="n">
        <f aca="false">IF('Records (3)'!B47&lt;='Summary (3)'!$A$1,'Records (3)'!C47,"")</f>
        <v>0</v>
      </c>
      <c r="C47" s="87" t="n">
        <f aca="false">IF('Records (3)'!B47&lt;=$A$1,'Records (3)'!D47,"")</f>
        <v>0</v>
      </c>
      <c r="D47" s="87" t="n">
        <f aca="false">IF('Records (3)'!B47&lt;='Summary (3)'!$A$1,'Records (3)'!E47,"")</f>
        <v>0</v>
      </c>
      <c r="E47" s="87" t="n">
        <f aca="false">IF('Records (3)'!B47&lt;='Summary (3)'!$A$1,'Records (3)'!F47,"")</f>
        <v>0</v>
      </c>
      <c r="F47" s="87" t="n">
        <f aca="false">IF('Records (3)'!B47&lt;='Summary (3)'!$A$1,'Records (3)'!G47,"")</f>
        <v>0</v>
      </c>
      <c r="G47" s="87" t="n">
        <f aca="false">IF('Records (3)'!B47&lt;='Summary (3)'!$A$1,'Records (3)'!H47,"")</f>
        <v>0</v>
      </c>
    </row>
    <row r="48" customFormat="false" ht="12.75" hidden="false" customHeight="false" outlineLevel="0" collapsed="false">
      <c r="B48" s="87" t="n">
        <f aca="false">IF('Records (3)'!B48&lt;='Summary (3)'!$A$1,'Records (3)'!C48,"")</f>
        <v>0</v>
      </c>
      <c r="C48" s="87" t="n">
        <f aca="false">IF('Records (3)'!B48&lt;=$A$1,'Records (3)'!D48,"")</f>
        <v>0</v>
      </c>
      <c r="D48" s="87" t="n">
        <f aca="false">IF('Records (3)'!B48&lt;='Summary (3)'!$A$1,'Records (3)'!E48,"")</f>
        <v>0</v>
      </c>
      <c r="E48" s="87" t="n">
        <f aca="false">IF('Records (3)'!B48&lt;='Summary (3)'!$A$1,'Records (3)'!F48,"")</f>
        <v>0</v>
      </c>
      <c r="F48" s="87" t="n">
        <f aca="false">IF('Records (3)'!B48&lt;='Summary (3)'!$A$1,'Records (3)'!G48,"")</f>
        <v>0</v>
      </c>
      <c r="G48" s="87" t="n">
        <f aca="false">IF('Records (3)'!B48&lt;='Summary (3)'!$A$1,'Records (3)'!H48,"")</f>
        <v>0</v>
      </c>
    </row>
    <row r="49" customFormat="false" ht="12.75" hidden="false" customHeight="false" outlineLevel="0" collapsed="false">
      <c r="B49" s="87" t="n">
        <f aca="false">IF('Records (3)'!B49&lt;='Summary (3)'!$A$1,'Records (3)'!C49,"")</f>
        <v>0</v>
      </c>
      <c r="C49" s="87" t="n">
        <f aca="false">IF('Records (3)'!B49&lt;=$A$1,'Records (3)'!D49,"")</f>
        <v>0</v>
      </c>
      <c r="D49" s="87" t="n">
        <f aca="false">IF('Records (3)'!B49&lt;='Summary (3)'!$A$1,'Records (3)'!E49,"")</f>
        <v>0</v>
      </c>
      <c r="E49" s="87" t="n">
        <f aca="false">IF('Records (3)'!B49&lt;='Summary (3)'!$A$1,'Records (3)'!F49,"")</f>
        <v>0</v>
      </c>
      <c r="F49" s="87" t="n">
        <f aca="false">IF('Records (3)'!B49&lt;='Summary (3)'!$A$1,'Records (3)'!G49,"")</f>
        <v>0</v>
      </c>
      <c r="G49" s="87" t="n">
        <f aca="false">IF('Records (3)'!B49&lt;='Summary (3)'!$A$1,'Records (3)'!H49,"")</f>
        <v>0</v>
      </c>
    </row>
    <row r="50" customFormat="false" ht="12.75" hidden="false" customHeight="false" outlineLevel="0" collapsed="false">
      <c r="B50" s="87" t="n">
        <f aca="false">IF('Records (3)'!B50&lt;='Summary (3)'!$A$1,'Records (3)'!C50,"")</f>
        <v>0</v>
      </c>
      <c r="C50" s="87" t="n">
        <f aca="false">IF('Records (3)'!B50&lt;=$A$1,'Records (3)'!D50,"")</f>
        <v>0</v>
      </c>
      <c r="D50" s="87" t="n">
        <f aca="false">IF('Records (3)'!B50&lt;='Summary (3)'!$A$1,'Records (3)'!E50,"")</f>
        <v>0</v>
      </c>
      <c r="E50" s="87" t="n">
        <f aca="false">IF('Records (3)'!B50&lt;='Summary (3)'!$A$1,'Records (3)'!F50,"")</f>
        <v>0</v>
      </c>
      <c r="F50" s="87" t="n">
        <f aca="false">IF('Records (3)'!B50&lt;='Summary (3)'!$A$1,'Records (3)'!G50,"")</f>
        <v>0</v>
      </c>
      <c r="G50" s="87" t="n">
        <f aca="false">IF('Records (3)'!B50&lt;='Summary (3)'!$A$1,'Records (3)'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1" min="11" style="0" width="15.99"/>
  </cols>
  <sheetData>
    <row r="1" customFormat="false" ht="18.75" hidden="false" customHeight="true" outlineLevel="0" collapsed="false">
      <c r="A1" s="30" t="s">
        <v>1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E7" s="31" t="s">
        <v>18</v>
      </c>
      <c r="F7" s="31"/>
    </row>
    <row r="8" customFormat="false" ht="12.75" hidden="false" customHeight="false" outlineLevel="0" collapsed="false">
      <c r="E8" s="31" t="s">
        <v>19</v>
      </c>
      <c r="F8" s="31"/>
    </row>
    <row r="9" customFormat="false" ht="12.75" hidden="false" customHeight="false" outlineLevel="0" collapsed="false">
      <c r="E9" s="31" t="s">
        <v>20</v>
      </c>
      <c r="F9" s="31"/>
    </row>
    <row r="11" customFormat="false" ht="13.5" hidden="false" customHeight="false" outlineLevel="0" collapsed="false">
      <c r="A11" s="32" t="s">
        <v>2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3" customFormat="false" ht="12.75" hidden="false" customHeight="false" outlineLevel="0" collapsed="false">
      <c r="A13" s="0" t="s">
        <v>22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7" customFormat="false" ht="12.75" hidden="false" customHeight="false" outlineLevel="0" collapsed="false">
      <c r="A17" s="0" t="s">
        <v>25</v>
      </c>
      <c r="I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  <c r="J21" s="0" t="s">
        <v>31</v>
      </c>
    </row>
    <row r="22" customFormat="false" ht="12.75" hidden="false" customHeight="false" outlineLevel="0" collapsed="false">
      <c r="A22" s="0" t="s">
        <v>32</v>
      </c>
    </row>
    <row r="23" customFormat="false" ht="12.75" hidden="false" customHeight="false" outlineLevel="0" collapsed="false">
      <c r="A23" s="0" t="s">
        <v>33</v>
      </c>
    </row>
    <row r="24" customFormat="false" ht="12.75" hidden="false" customHeight="false" outlineLevel="0" collapsed="false">
      <c r="A24" s="0" t="s">
        <v>34</v>
      </c>
    </row>
    <row r="26" customFormat="false" ht="12.75" hidden="false" customHeight="false" outlineLevel="0" collapsed="false">
      <c r="A26" s="0" t="s">
        <v>35</v>
      </c>
    </row>
    <row r="27" customFormat="false" ht="12.75" hidden="false" customHeight="false" outlineLevel="0" collapsed="false">
      <c r="A27" s="33" t="s">
        <v>36</v>
      </c>
    </row>
    <row r="28" customFormat="false" ht="12.75" hidden="false" customHeight="false" outlineLevel="0" collapsed="false">
      <c r="A28" s="0" t="s">
        <v>37</v>
      </c>
    </row>
    <row r="30" customFormat="false" ht="12.75" hidden="false" customHeight="false" outlineLevel="0" collapsed="false">
      <c r="A30" s="0" t="s">
        <v>3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5" customFormat="false" ht="12.75" hidden="false" customHeight="false" outlineLevel="0" collapsed="false">
      <c r="A35" s="0" t="s">
        <v>41</v>
      </c>
    </row>
    <row r="36" customFormat="false" ht="12.75" hidden="false" customHeight="false" outlineLevel="0" collapsed="false">
      <c r="A36" s="0" t="s">
        <v>42</v>
      </c>
    </row>
  </sheetData>
  <sheetProtection sheet="true" password="c822" objects="true" scenarios="true"/>
  <mergeCells count="4">
    <mergeCell ref="A1:K1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6</xdr:col>
                    <xdr:colOff>548280</xdr:colOff>
                    <xdr:row>16</xdr:row>
                    <xdr:rowOff>19080</xdr:rowOff>
                  </from>
                  <to>
                    <xdr:col>7</xdr:col>
                    <xdr:colOff>60912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7</xdr:col>
                    <xdr:colOff>398880</xdr:colOff>
                    <xdr:row>20</xdr:row>
                    <xdr:rowOff>19080</xdr:rowOff>
                  </from>
                  <to>
                    <xdr:col>9</xdr:col>
                    <xdr:colOff>2052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Print_Help">
                <anchor moveWithCells="true" sizeWithCells="false">
                  <from>
                    <xdr:col>0</xdr:col>
                    <xdr:colOff>99720</xdr:colOff>
                    <xdr:row>0</xdr:row>
                    <xdr:rowOff>38160</xdr:rowOff>
                  </from>
                  <to>
                    <xdr:col>2</xdr:col>
                    <xdr:colOff>2088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_Userform">
                <anchor moveWithCells="true" sizeWithCells="false">
                  <from>
                    <xdr:col>2</xdr:col>
                    <xdr:colOff>90000</xdr:colOff>
                    <xdr:row>0</xdr:row>
                    <xdr:rowOff>38160</xdr:rowOff>
                  </from>
                  <to>
                    <xdr:col>3</xdr:col>
                    <xdr:colOff>38952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8.7"/>
    <col collapsed="false" customWidth="true" hidden="false" outlineLevel="0" max="5" min="5" style="0" width="23.56"/>
    <col collapsed="false" customWidth="true" hidden="true" outlineLevel="0" max="12" min="12" style="0" width="9.14"/>
  </cols>
  <sheetData>
    <row r="1" customFormat="false" ht="22.5" hidden="false" customHeight="true" outlineLevel="0" collapsed="false">
      <c r="C1" s="34" t="s">
        <v>43</v>
      </c>
      <c r="D1" s="34"/>
      <c r="E1" s="34"/>
      <c r="L1" s="35" t="s">
        <v>44</v>
      </c>
    </row>
    <row r="2" customFormat="false" ht="12.75" hidden="false" customHeight="false" outlineLevel="0" collapsed="false">
      <c r="B2" s="36"/>
      <c r="C2" s="37" t="s">
        <v>45</v>
      </c>
      <c r="D2" s="38" t="s">
        <v>46</v>
      </c>
      <c r="E2" s="37"/>
      <c r="F2" s="39"/>
    </row>
    <row r="3" customFormat="false" ht="12.75" hidden="false" customHeight="false" outlineLevel="0" collapsed="false">
      <c r="B3" s="40"/>
      <c r="C3" s="41"/>
      <c r="D3" s="41"/>
      <c r="E3" s="41"/>
      <c r="F3" s="42"/>
    </row>
    <row r="4" customFormat="false" ht="12.75" hidden="false" customHeight="false" outlineLevel="0" collapsed="false">
      <c r="B4" s="40"/>
      <c r="C4" s="43" t="s">
        <v>47</v>
      </c>
      <c r="D4" s="41"/>
      <c r="E4" s="41"/>
      <c r="F4" s="42"/>
    </row>
    <row r="5" customFormat="false" ht="13.5" hidden="false" customHeight="false" outlineLevel="0" collapsed="false">
      <c r="B5" s="40"/>
      <c r="C5" s="41"/>
      <c r="D5" s="41"/>
      <c r="E5" s="41"/>
      <c r="F5" s="42"/>
    </row>
    <row r="6" customFormat="false" ht="13.5" hidden="false" customHeight="false" outlineLevel="0" collapsed="false">
      <c r="B6" s="40"/>
      <c r="C6" s="44" t="s">
        <v>48</v>
      </c>
      <c r="D6" s="44"/>
      <c r="E6" s="44"/>
      <c r="F6" s="42"/>
    </row>
    <row r="7" customFormat="false" ht="13.5" hidden="false" customHeight="false" outlineLevel="0" collapsed="false">
      <c r="B7" s="40"/>
      <c r="C7" s="41"/>
      <c r="D7" s="41"/>
      <c r="E7" s="41"/>
      <c r="F7" s="42"/>
    </row>
    <row r="8" customFormat="false" ht="13.5" hidden="false" customHeight="false" outlineLevel="0" collapsed="false">
      <c r="B8" s="40"/>
      <c r="C8" s="45"/>
      <c r="D8" s="45"/>
      <c r="E8" s="45"/>
      <c r="F8" s="42"/>
    </row>
    <row r="9" customFormat="false" ht="13.5" hidden="false" customHeight="false" outlineLevel="0" collapsed="false">
      <c r="B9" s="40"/>
      <c r="C9" s="41"/>
      <c r="D9" s="41"/>
      <c r="E9" s="41"/>
      <c r="F9" s="42"/>
    </row>
    <row r="10" customFormat="false" ht="13.5" hidden="false" customHeight="false" outlineLevel="0" collapsed="false">
      <c r="B10" s="40"/>
      <c r="C10" s="46"/>
      <c r="D10" s="46"/>
      <c r="E10" s="46"/>
      <c r="F10" s="42"/>
    </row>
    <row r="11" customFormat="false" ht="12.75" hidden="false" customHeight="false" outlineLevel="0" collapsed="false">
      <c r="B11" s="40"/>
      <c r="C11" s="41"/>
      <c r="D11" s="41"/>
      <c r="E11" s="41"/>
      <c r="F11" s="42"/>
    </row>
    <row r="12" customFormat="false" ht="12.75" hidden="false" customHeight="false" outlineLevel="0" collapsed="false">
      <c r="B12" s="40"/>
      <c r="C12" s="41"/>
      <c r="D12" s="41"/>
      <c r="E12" s="41"/>
      <c r="F12" s="42"/>
    </row>
    <row r="13" customFormat="false" ht="12.75" hidden="false" customHeight="false" outlineLevel="0" collapsed="false">
      <c r="B13" s="40"/>
      <c r="C13" s="41"/>
      <c r="D13" s="41"/>
      <c r="E13" s="41"/>
      <c r="F13" s="42"/>
    </row>
    <row r="14" customFormat="false" ht="13.5" hidden="false" customHeight="false" outlineLevel="0" collapsed="false">
      <c r="B14" s="47"/>
      <c r="C14" s="32"/>
      <c r="D14" s="32"/>
      <c r="E14" s="32"/>
      <c r="F14" s="48"/>
    </row>
  </sheetData>
  <sheetProtection sheet="true" password="c822" objects="true" scenarios="true"/>
  <mergeCells count="4">
    <mergeCell ref="C1:E1"/>
    <mergeCell ref="C6:E6"/>
    <mergeCell ref="C8:E8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Show_Userform">
                <anchor moveWithCells="true" sizeWithCells="false">
                  <from>
                    <xdr:col>3</xdr:col>
                    <xdr:colOff>269280</xdr:colOff>
                    <xdr:row>11</xdr:row>
                    <xdr:rowOff>57240</xdr:rowOff>
                  </from>
                  <to>
                    <xdr:col>4</xdr:col>
                    <xdr:colOff>70524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54" t="s">
        <v>49</v>
      </c>
      <c r="B1" s="54"/>
      <c r="C1" s="54"/>
      <c r="D1" s="54"/>
      <c r="E1" s="54"/>
      <c r="F1" s="54"/>
      <c r="G1" s="54"/>
      <c r="H1" s="54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  <row r="3" customFormat="false" ht="11.25" hidden="false" customHeight="false" outlineLevel="0" collapsed="false">
      <c r="A3" s="49" t="n">
        <v>1</v>
      </c>
      <c r="B3" s="50" t="n">
        <v>36318</v>
      </c>
      <c r="C3" s="51" t="n">
        <f aca="false">Input!B17</f>
        <v>13467.46</v>
      </c>
      <c r="D3" s="51" t="n">
        <f aca="false">Input!$B$23</f>
        <v>328.148256007741</v>
      </c>
      <c r="E3" s="51" t="n">
        <f aca="false">(C3*Input!$E$6)/12</f>
        <v>88.6607783333333</v>
      </c>
      <c r="F3" s="51" t="n">
        <f aca="false">D3-E3</f>
        <v>239.487477674407</v>
      </c>
      <c r="G3" s="51" t="n">
        <f aca="false">C3-F3-H3</f>
        <v>13227.9725223256</v>
      </c>
    </row>
    <row r="4" customFormat="false" ht="11.25" hidden="false" customHeight="false" outlineLevel="0" collapsed="false">
      <c r="A4" s="49" t="n">
        <v>2</v>
      </c>
      <c r="B4" s="50" t="n">
        <v>36348</v>
      </c>
      <c r="C4" s="51" t="n">
        <f aca="false">G3</f>
        <v>13227.9725223256</v>
      </c>
      <c r="D4" s="51" t="n">
        <f aca="false">Input!$B$23</f>
        <v>328.148256007741</v>
      </c>
      <c r="E4" s="51" t="n">
        <f aca="false">(C4*Input!$E$6)/12</f>
        <v>87.0841524386435</v>
      </c>
      <c r="F4" s="51" t="n">
        <f aca="false">D4-E4</f>
        <v>241.064103569097</v>
      </c>
      <c r="G4" s="51" t="n">
        <f aca="false">C4-F4-H4</f>
        <v>12986.9084187565</v>
      </c>
    </row>
    <row r="5" customFormat="false" ht="11.25" hidden="false" customHeight="false" outlineLevel="0" collapsed="false">
      <c r="A5" s="49" t="n">
        <v>3</v>
      </c>
      <c r="B5" s="50" t="n">
        <v>36379</v>
      </c>
      <c r="C5" s="51" t="n">
        <f aca="false">G4</f>
        <v>12986.9084187565</v>
      </c>
      <c r="D5" s="51" t="n">
        <f aca="false">Input!$B$23</f>
        <v>328.148256007741</v>
      </c>
      <c r="E5" s="51" t="n">
        <f aca="false">(C5*Input!$E$6)/12</f>
        <v>85.4971470901469</v>
      </c>
      <c r="F5" s="51" t="n">
        <f aca="false">D5-E5</f>
        <v>242.651108917594</v>
      </c>
      <c r="G5" s="51" t="n">
        <f aca="false">C5-F5-H5</f>
        <v>12744.2573098389</v>
      </c>
    </row>
    <row r="6" customFormat="false" ht="11.25" hidden="false" customHeight="false" outlineLevel="0" collapsed="false">
      <c r="A6" s="49" t="n">
        <v>4</v>
      </c>
      <c r="B6" s="50" t="n">
        <v>36410</v>
      </c>
      <c r="C6" s="51" t="n">
        <f aca="false">G5</f>
        <v>12744.2573098389</v>
      </c>
      <c r="D6" s="51" t="n">
        <f aca="false">Input!$B$23</f>
        <v>328.148256007741</v>
      </c>
      <c r="E6" s="51" t="n">
        <f aca="false">(C6*Input!$E$6)/12</f>
        <v>83.8996939564394</v>
      </c>
      <c r="F6" s="51" t="n">
        <f aca="false">D6-E6</f>
        <v>244.248562051301</v>
      </c>
      <c r="G6" s="51" t="n">
        <f aca="false">C6-F6-H6</f>
        <v>12500.0087477876</v>
      </c>
    </row>
    <row r="7" customFormat="false" ht="11.25" hidden="false" customHeight="false" outlineLevel="0" collapsed="false">
      <c r="A7" s="49" t="n">
        <v>5</v>
      </c>
      <c r="B7" s="50" t="n">
        <v>36440</v>
      </c>
      <c r="C7" s="51" t="n">
        <f aca="false">G6</f>
        <v>12500.0087477876</v>
      </c>
      <c r="D7" s="51" t="n">
        <f aca="false">Input!$B$23</f>
        <v>328.148256007741</v>
      </c>
      <c r="E7" s="51" t="n">
        <f aca="false">(C7*Input!$E$6)/12</f>
        <v>82.2917242562684</v>
      </c>
      <c r="F7" s="51" t="n">
        <f aca="false">D7-E7</f>
        <v>245.856531751472</v>
      </c>
      <c r="G7" s="51" t="n">
        <f aca="false">C7-F7-H7</f>
        <v>12254.1522160361</v>
      </c>
    </row>
    <row r="8" customFormat="false" ht="11.25" hidden="false" customHeight="false" outlineLevel="0" collapsed="false">
      <c r="A8" s="49" t="n">
        <v>6</v>
      </c>
      <c r="B8" s="50" t="n">
        <v>36471</v>
      </c>
      <c r="C8" s="51" t="n">
        <f aca="false">G7</f>
        <v>12254.1522160361</v>
      </c>
      <c r="D8" s="51" t="n">
        <f aca="false">Input!$B$23</f>
        <v>328.148256007741</v>
      </c>
      <c r="E8" s="51" t="n">
        <f aca="false">(C8*Input!$E$6)/12</f>
        <v>80.6731687555712</v>
      </c>
      <c r="F8" s="51" t="n">
        <f aca="false">D8-E8</f>
        <v>247.475087252169</v>
      </c>
      <c r="G8" s="51" t="n">
        <f aca="false">C8-F8-H8</f>
        <v>12006.677128784</v>
      </c>
    </row>
    <row r="9" customFormat="false" ht="11.25" hidden="false" customHeight="false" outlineLevel="0" collapsed="false">
      <c r="A9" s="49" t="n">
        <v>7</v>
      </c>
      <c r="B9" s="50" t="n">
        <v>36501</v>
      </c>
      <c r="C9" s="51" t="n">
        <f aca="false">G8</f>
        <v>12006.677128784</v>
      </c>
      <c r="D9" s="51" t="n">
        <f aca="false">Input!$B$23</f>
        <v>328.148256007741</v>
      </c>
      <c r="E9" s="51" t="n">
        <f aca="false">(C9*Input!$E$6)/12</f>
        <v>79.0439577644944</v>
      </c>
      <c r="F9" s="51" t="n">
        <f aca="false">D9-E9</f>
        <v>249.104298243246</v>
      </c>
      <c r="G9" s="51" t="n">
        <f aca="false">C9-F9-H9</f>
        <v>11757.5728305407</v>
      </c>
    </row>
    <row r="10" customFormat="false" ht="11.25" hidden="false" customHeight="false" outlineLevel="0" collapsed="false">
      <c r="A10" s="49" t="n">
        <v>8</v>
      </c>
      <c r="B10" s="50" t="n">
        <v>36532</v>
      </c>
      <c r="C10" s="51" t="n">
        <f aca="false">G9</f>
        <v>11757.5728305407</v>
      </c>
      <c r="D10" s="51" t="n">
        <f aca="false">Input!$B$23</f>
        <v>328.148256007741</v>
      </c>
      <c r="E10" s="51" t="n">
        <f aca="false">(C10*Input!$E$6)/12</f>
        <v>77.404021134393</v>
      </c>
      <c r="F10" s="51" t="n">
        <f aca="false">D10-E10</f>
        <v>250.744234873348</v>
      </c>
      <c r="G10" s="51" t="n">
        <f aca="false">C10-F10-H10</f>
        <v>11506.8285956674</v>
      </c>
    </row>
    <row r="11" customFormat="false" ht="11.25" hidden="false" customHeight="false" outlineLevel="0" collapsed="false">
      <c r="A11" s="49" t="n">
        <v>9</v>
      </c>
      <c r="B11" s="50" t="n">
        <v>36563</v>
      </c>
      <c r="C11" s="51" t="n">
        <f aca="false">G10</f>
        <v>11506.8285956674</v>
      </c>
      <c r="D11" s="51" t="n">
        <f aca="false">Input!$B$23</f>
        <v>328.148256007741</v>
      </c>
      <c r="E11" s="51" t="n">
        <f aca="false">(C11*Input!$E$6)/12</f>
        <v>75.7532882548102</v>
      </c>
      <c r="F11" s="51" t="n">
        <f aca="false">D11-E11</f>
        <v>252.39496775293</v>
      </c>
      <c r="G11" s="51" t="n">
        <f aca="false">C11-F11-H11</f>
        <v>11254.4336279144</v>
      </c>
    </row>
    <row r="12" customFormat="false" ht="11.25" hidden="false" customHeight="false" outlineLevel="0" collapsed="false">
      <c r="A12" s="49" t="n">
        <v>10</v>
      </c>
      <c r="B12" s="50" t="n">
        <v>36592</v>
      </c>
      <c r="C12" s="51" t="n">
        <f aca="false">G11</f>
        <v>11254.4336279144</v>
      </c>
      <c r="D12" s="51" t="n">
        <f aca="false">Input!$B$23</f>
        <v>328.148256007741</v>
      </c>
      <c r="E12" s="51" t="n">
        <f aca="false">(C12*Input!$E$6)/12</f>
        <v>74.0916880504367</v>
      </c>
      <c r="F12" s="51" t="n">
        <f aca="false">D12-E12</f>
        <v>254.056567957304</v>
      </c>
      <c r="G12" s="51" t="n">
        <f aca="false">C12-F12-H12</f>
        <v>11000.3770599571</v>
      </c>
    </row>
    <row r="13" customFormat="false" ht="11.25" hidden="false" customHeight="false" outlineLevel="0" collapsed="false">
      <c r="A13" s="49" t="n">
        <v>11</v>
      </c>
      <c r="B13" s="50" t="n">
        <v>36623</v>
      </c>
      <c r="C13" s="51" t="n">
        <f aca="false">G12</f>
        <v>11000.3770599571</v>
      </c>
      <c r="D13" s="51" t="n">
        <f aca="false">Input!$B$23</f>
        <v>328.148256007741</v>
      </c>
      <c r="E13" s="51" t="n">
        <f aca="false">(C13*Input!$E$6)/12</f>
        <v>72.4191489780511</v>
      </c>
      <c r="F13" s="51" t="n">
        <f aca="false">D13-E13</f>
        <v>255.729107029689</v>
      </c>
      <c r="G13" s="51" t="n">
        <f aca="false">C13-F13-H13</f>
        <v>10744.6479529274</v>
      </c>
    </row>
    <row r="14" customFormat="false" ht="11.25" hidden="false" customHeight="false" outlineLevel="0" collapsed="false">
      <c r="A14" s="49" t="n">
        <v>12</v>
      </c>
      <c r="B14" s="50" t="n">
        <v>36653</v>
      </c>
      <c r="C14" s="51" t="n">
        <f aca="false">G13</f>
        <v>10744.6479529274</v>
      </c>
      <c r="D14" s="51" t="n">
        <f aca="false">Input!$B$23</f>
        <v>328.148256007741</v>
      </c>
      <c r="E14" s="51" t="n">
        <f aca="false">(C14*Input!$E$6)/12</f>
        <v>70.735599023439</v>
      </c>
      <c r="F14" s="51" t="n">
        <f aca="false">D14-E14</f>
        <v>257.412656984302</v>
      </c>
      <c r="G14" s="51" t="n">
        <f aca="false">C14-F14-H14</f>
        <v>10487.2352959431</v>
      </c>
    </row>
    <row r="15" customFormat="false" ht="11.25" hidden="false" customHeight="false" outlineLevel="0" collapsed="false">
      <c r="A15" s="49" t="n">
        <v>13</v>
      </c>
      <c r="B15" s="50" t="n">
        <v>36684</v>
      </c>
      <c r="C15" s="51" t="n">
        <f aca="false">G14</f>
        <v>10487.2352959431</v>
      </c>
      <c r="D15" s="51" t="n">
        <f aca="false">Input!$B$23</f>
        <v>328.148256007741</v>
      </c>
      <c r="E15" s="51" t="n">
        <f aca="false">(C15*Input!$E$6)/12</f>
        <v>69.0409656982923</v>
      </c>
      <c r="F15" s="51" t="n">
        <f aca="false">D15-E15</f>
        <v>259.107290309448</v>
      </c>
      <c r="G15" s="51" t="n">
        <f aca="false">C15-F15-H15</f>
        <v>10228.1280056337</v>
      </c>
    </row>
    <row r="16" customFormat="false" ht="11.25" hidden="false" customHeight="false" outlineLevel="0" collapsed="false">
      <c r="A16" s="49" t="n">
        <v>14</v>
      </c>
      <c r="B16" s="50" t="n">
        <v>36714</v>
      </c>
      <c r="C16" s="51" t="n">
        <f aca="false">G15</f>
        <v>10228.1280056337</v>
      </c>
      <c r="D16" s="51" t="n">
        <f aca="false">Input!$B$23</f>
        <v>328.148256007741</v>
      </c>
      <c r="E16" s="51" t="n">
        <f aca="false">(C16*Input!$E$6)/12</f>
        <v>67.3351760370885</v>
      </c>
      <c r="F16" s="51" t="n">
        <f aca="false">D16-E16</f>
        <v>260.813079970652</v>
      </c>
      <c r="G16" s="51" t="n">
        <f aca="false">C16-F16-H16</f>
        <v>9967.31492566304</v>
      </c>
    </row>
    <row r="17" customFormat="false" ht="11.25" hidden="false" customHeight="false" outlineLevel="0" collapsed="false">
      <c r="A17" s="49" t="n">
        <v>15</v>
      </c>
      <c r="B17" s="50" t="n">
        <v>36745</v>
      </c>
      <c r="C17" s="51" t="n">
        <f aca="false">G16</f>
        <v>9967.31492566304</v>
      </c>
      <c r="D17" s="51" t="n">
        <f aca="false">Input!$B$23</f>
        <v>328.148256007741</v>
      </c>
      <c r="E17" s="51" t="n">
        <f aca="false">(C17*Input!$E$6)/12</f>
        <v>65.6181565939483</v>
      </c>
      <c r="F17" s="51" t="n">
        <f aca="false">D17-E17</f>
        <v>262.530099413792</v>
      </c>
      <c r="G17" s="51" t="n">
        <f aca="false">C17-F17-H17</f>
        <v>9704.78482624925</v>
      </c>
    </row>
    <row r="18" customFormat="false" ht="11.25" hidden="false" customHeight="false" outlineLevel="0" collapsed="false">
      <c r="A18" s="49" t="n">
        <v>16</v>
      </c>
      <c r="B18" s="50" t="n">
        <v>36776</v>
      </c>
      <c r="C18" s="51" t="n">
        <f aca="false">G17</f>
        <v>9704.78482624925</v>
      </c>
      <c r="D18" s="51" t="n">
        <f aca="false">Input!$B$23</f>
        <v>328.148256007741</v>
      </c>
      <c r="E18" s="51" t="n">
        <f aca="false">(C18*Input!$E$6)/12</f>
        <v>63.8898334394742</v>
      </c>
      <c r="F18" s="51" t="n">
        <f aca="false">D18-E18</f>
        <v>264.258422568266</v>
      </c>
      <c r="G18" s="51" t="n">
        <f aca="false">C18-F18-H18</f>
        <v>9440.52640368098</v>
      </c>
    </row>
    <row r="19" customFormat="false" ht="11.25" hidden="false" customHeight="false" outlineLevel="0" collapsed="false">
      <c r="A19" s="49" t="n">
        <v>17</v>
      </c>
      <c r="B19" s="50" t="n">
        <v>36806</v>
      </c>
      <c r="C19" s="51" t="n">
        <f aca="false">G18</f>
        <v>9440.52640368098</v>
      </c>
      <c r="D19" s="51" t="n">
        <f aca="false">Input!$B$23</f>
        <v>328.148256007741</v>
      </c>
      <c r="E19" s="51" t="n">
        <f aca="false">(C19*Input!$E$6)/12</f>
        <v>62.1501321575665</v>
      </c>
      <c r="F19" s="51" t="n">
        <f aca="false">D19-E19</f>
        <v>265.998123850174</v>
      </c>
      <c r="G19" s="51" t="n">
        <f aca="false">C19-F19-H19</f>
        <v>9174.52827983081</v>
      </c>
    </row>
    <row r="20" customFormat="false" ht="11.25" hidden="false" customHeight="false" outlineLevel="0" collapsed="false">
      <c r="A20" s="49" t="n">
        <v>18</v>
      </c>
      <c r="B20" s="50" t="n">
        <v>36837</v>
      </c>
      <c r="C20" s="51" t="n">
        <f aca="false">G19</f>
        <v>9174.52827983081</v>
      </c>
      <c r="D20" s="51" t="n">
        <f aca="false">Input!$B$23</f>
        <v>328.148256007741</v>
      </c>
      <c r="E20" s="51" t="n">
        <f aca="false">(C20*Input!$E$6)/12</f>
        <v>60.3989778422195</v>
      </c>
      <c r="F20" s="51" t="n">
        <f aca="false">D20-E20</f>
        <v>267.749278165521</v>
      </c>
      <c r="G20" s="51" t="n">
        <f aca="false">C20-F20-H20</f>
        <v>8906.77900166529</v>
      </c>
    </row>
    <row r="21" customFormat="false" ht="11.25" hidden="false" customHeight="false" outlineLevel="0" collapsed="false">
      <c r="A21" s="49" t="n">
        <v>19</v>
      </c>
      <c r="B21" s="50" t="n">
        <v>36867</v>
      </c>
      <c r="C21" s="51" t="n">
        <f aca="false">G20</f>
        <v>8906.77900166529</v>
      </c>
      <c r="D21" s="51" t="n">
        <f aca="false">Input!$B$23</f>
        <v>328.148256007741</v>
      </c>
      <c r="E21" s="51" t="n">
        <f aca="false">(C21*Input!$E$6)/12</f>
        <v>58.6362950942965</v>
      </c>
      <c r="F21" s="51" t="n">
        <f aca="false">D21-E21</f>
        <v>269.511960913444</v>
      </c>
      <c r="G21" s="51" t="n">
        <f aca="false">C21-F21-H21</f>
        <v>8637.26704075184</v>
      </c>
    </row>
    <row r="22" customFormat="false" ht="11.25" hidden="false" customHeight="false" outlineLevel="0" collapsed="false">
      <c r="A22" s="49" t="n">
        <v>20</v>
      </c>
      <c r="B22" s="50" t="n">
        <v>36898</v>
      </c>
      <c r="C22" s="51" t="n">
        <f aca="false">G21</f>
        <v>8637.26704075184</v>
      </c>
      <c r="D22" s="51" t="n">
        <f aca="false">Input!$B$23</f>
        <v>328.148256007741</v>
      </c>
      <c r="E22" s="51" t="n">
        <f aca="false">(C22*Input!$E$6)/12</f>
        <v>56.862008018283</v>
      </c>
      <c r="F22" s="51" t="n">
        <f aca="false">D22-E22</f>
        <v>271.286247989458</v>
      </c>
      <c r="G22" s="51" t="n">
        <f aca="false">C22-F22-H22</f>
        <v>8365.98079276238</v>
      </c>
    </row>
    <row r="23" customFormat="false" ht="11.25" hidden="false" customHeight="false" outlineLevel="0" collapsed="false">
      <c r="A23" s="49" t="n">
        <v>21</v>
      </c>
      <c r="B23" s="50" t="n">
        <v>36929</v>
      </c>
      <c r="C23" s="51" t="n">
        <f aca="false">G22</f>
        <v>8365.98079276238</v>
      </c>
      <c r="D23" s="51" t="n">
        <f aca="false">Input!$B$23</f>
        <v>328.148256007741</v>
      </c>
      <c r="E23" s="51" t="n">
        <f aca="false">(C23*Input!$E$6)/12</f>
        <v>55.076040219019</v>
      </c>
      <c r="F23" s="51" t="n">
        <f aca="false">D23-E23</f>
        <v>273.072215788722</v>
      </c>
      <c r="G23" s="51" t="n">
        <f aca="false">C23-F23-H23</f>
        <v>8092.90857697366</v>
      </c>
    </row>
    <row r="24" customFormat="false" ht="11.25" hidden="false" customHeight="false" outlineLevel="0" collapsed="false">
      <c r="A24" s="49" t="n">
        <v>22</v>
      </c>
      <c r="B24" s="50" t="n">
        <v>36957</v>
      </c>
      <c r="C24" s="51" t="n">
        <f aca="false">G23</f>
        <v>8092.90857697366</v>
      </c>
      <c r="D24" s="51" t="n">
        <f aca="false">Input!$B$23</f>
        <v>328.148256007741</v>
      </c>
      <c r="E24" s="51" t="n">
        <f aca="false">(C24*Input!$E$6)/12</f>
        <v>53.27831479841</v>
      </c>
      <c r="F24" s="51" t="n">
        <f aca="false">D24-E24</f>
        <v>274.869941209331</v>
      </c>
      <c r="G24" s="51" t="n">
        <f aca="false">C24-F24-H24</f>
        <v>7818.03863576433</v>
      </c>
    </row>
    <row r="25" customFormat="false" ht="11.25" hidden="false" customHeight="false" outlineLevel="0" collapsed="false">
      <c r="A25" s="49" t="n">
        <v>23</v>
      </c>
      <c r="B25" s="50" t="n">
        <v>36988</v>
      </c>
      <c r="C25" s="51" t="n">
        <f aca="false">G24</f>
        <v>7818.03863576433</v>
      </c>
      <c r="D25" s="51" t="n">
        <f aca="false">Input!$B$23</f>
        <v>328.148256007741</v>
      </c>
      <c r="E25" s="51" t="n">
        <f aca="false">(C25*Input!$E$6)/12</f>
        <v>51.4687543521152</v>
      </c>
      <c r="F25" s="51" t="n">
        <f aca="false">D25-E25</f>
        <v>276.679501655625</v>
      </c>
      <c r="G25" s="51" t="n">
        <f aca="false">C25-F25-H25</f>
        <v>7541.35913410871</v>
      </c>
    </row>
    <row r="26" customFormat="false" ht="11.25" hidden="false" customHeight="false" outlineLevel="0" collapsed="false">
      <c r="A26" s="49" t="n">
        <v>24</v>
      </c>
      <c r="B26" s="50" t="n">
        <v>37018</v>
      </c>
      <c r="C26" s="51" t="n">
        <f aca="false">G25</f>
        <v>7541.35913410871</v>
      </c>
      <c r="D26" s="51" t="n">
        <f aca="false">Input!$B$23</f>
        <v>328.148256007741</v>
      </c>
      <c r="E26" s="51" t="n">
        <f aca="false">(C26*Input!$E$6)/12</f>
        <v>49.6472809662157</v>
      </c>
      <c r="F26" s="51" t="n">
        <f aca="false">D26-E26</f>
        <v>278.500975041525</v>
      </c>
      <c r="G26" s="51" t="n">
        <f aca="false">C26-F26-H26</f>
        <v>7262.85815906718</v>
      </c>
    </row>
    <row r="27" customFormat="false" ht="11.25" hidden="false" customHeight="false" outlineLevel="0" collapsed="false">
      <c r="A27" s="49" t="n">
        <v>25</v>
      </c>
      <c r="B27" s="50" t="n">
        <v>37049</v>
      </c>
      <c r="C27" s="51" t="n">
        <f aca="false">G26</f>
        <v>7262.85815906718</v>
      </c>
      <c r="D27" s="51" t="n">
        <f aca="false">Input!$B$23</f>
        <v>328.148256007741</v>
      </c>
      <c r="E27" s="51" t="n">
        <f aca="false">(C27*Input!$E$6)/12</f>
        <v>47.813816213859</v>
      </c>
      <c r="F27" s="51" t="n">
        <f aca="false">D27-E27</f>
        <v>280.334439793882</v>
      </c>
      <c r="G27" s="51" t="n">
        <f aca="false">C27-F27-H27</f>
        <v>6982.5237192733</v>
      </c>
    </row>
    <row r="28" customFormat="false" ht="11.25" hidden="false" customHeight="false" outlineLevel="0" collapsed="false">
      <c r="A28" s="49" t="n">
        <v>26</v>
      </c>
      <c r="B28" s="50" t="n">
        <v>37079</v>
      </c>
      <c r="C28" s="51" t="n">
        <f aca="false">G27</f>
        <v>6982.5237192733</v>
      </c>
      <c r="D28" s="51" t="n">
        <f aca="false">Input!$B$23</f>
        <v>328.148256007741</v>
      </c>
      <c r="E28" s="51" t="n">
        <f aca="false">(C28*Input!$E$6)/12</f>
        <v>45.9682811518826</v>
      </c>
      <c r="F28" s="51" t="n">
        <f aca="false">D28-E28</f>
        <v>282.179974855858</v>
      </c>
      <c r="G28" s="51" t="n">
        <f aca="false">C28-F28-H28</f>
        <v>6700.34374441744</v>
      </c>
    </row>
    <row r="29" customFormat="false" ht="11.25" hidden="false" customHeight="false" outlineLevel="0" collapsed="false">
      <c r="A29" s="49" t="n">
        <v>27</v>
      </c>
      <c r="B29" s="50" t="n">
        <v>37110</v>
      </c>
      <c r="C29" s="51" t="n">
        <f aca="false">G28</f>
        <v>6700.34374441744</v>
      </c>
      <c r="D29" s="51" t="n">
        <f aca="false">Input!$B$23</f>
        <v>328.148256007741</v>
      </c>
      <c r="E29" s="51" t="n">
        <f aca="false">(C29*Input!$E$6)/12</f>
        <v>44.1105963174148</v>
      </c>
      <c r="F29" s="51" t="n">
        <f aca="false">D29-E29</f>
        <v>284.037659690326</v>
      </c>
      <c r="G29" s="51" t="n">
        <f aca="false">C29-F29-H29</f>
        <v>6416.30608472712</v>
      </c>
    </row>
    <row r="30" customFormat="false" ht="11.25" hidden="false" customHeight="false" outlineLevel="0" collapsed="false">
      <c r="A30" s="49" t="n">
        <v>28</v>
      </c>
      <c r="B30" s="50" t="n">
        <v>37141</v>
      </c>
      <c r="C30" s="51" t="n">
        <f aca="false">G29</f>
        <v>6416.30608472712</v>
      </c>
      <c r="D30" s="51" t="n">
        <f aca="false">Input!$B$23</f>
        <v>328.148256007741</v>
      </c>
      <c r="E30" s="51" t="n">
        <f aca="false">(C30*Input!$E$6)/12</f>
        <v>42.2406817244535</v>
      </c>
      <c r="F30" s="51" t="n">
        <f aca="false">D30-E30</f>
        <v>285.907574283287</v>
      </c>
      <c r="G30" s="51" t="n">
        <f aca="false">C30-F30-H30</f>
        <v>6130.39851044383</v>
      </c>
    </row>
    <row r="31" customFormat="false" ht="11.25" hidden="false" customHeight="false" outlineLevel="0" collapsed="false">
      <c r="A31" s="49" t="n">
        <v>29</v>
      </c>
      <c r="B31" s="50" t="n">
        <v>37171</v>
      </c>
      <c r="C31" s="51" t="n">
        <f aca="false">G30</f>
        <v>6130.39851044383</v>
      </c>
      <c r="D31" s="51" t="n">
        <f aca="false">Input!$B$23</f>
        <v>328.148256007741</v>
      </c>
      <c r="E31" s="51" t="n">
        <f aca="false">(C31*Input!$E$6)/12</f>
        <v>40.3584568604219</v>
      </c>
      <c r="F31" s="51" t="n">
        <f aca="false">D31-E31</f>
        <v>287.789799147319</v>
      </c>
      <c r="G31" s="51" t="n">
        <f aca="false">C31-F31-H31</f>
        <v>5842.60871129651</v>
      </c>
    </row>
    <row r="32" customFormat="false" ht="11.25" hidden="false" customHeight="false" outlineLevel="0" collapsed="false">
      <c r="A32" s="49" t="n">
        <v>30</v>
      </c>
      <c r="B32" s="50" t="n">
        <v>37202</v>
      </c>
      <c r="C32" s="51" t="n">
        <f aca="false">G31</f>
        <v>5842.60871129651</v>
      </c>
      <c r="D32" s="51" t="n">
        <f aca="false">Input!$B$23</f>
        <v>328.148256007741</v>
      </c>
      <c r="E32" s="51" t="n">
        <f aca="false">(C32*Input!$E$6)/12</f>
        <v>38.463840682702</v>
      </c>
      <c r="F32" s="51" t="n">
        <f aca="false">D32-E32</f>
        <v>289.684415325039</v>
      </c>
      <c r="G32" s="51" t="n">
        <f aca="false">C32-F32-H32</f>
        <v>5552.92429597147</v>
      </c>
    </row>
    <row r="33" customFormat="false" ht="11.25" hidden="false" customHeight="false" outlineLevel="0" collapsed="false">
      <c r="A33" s="49" t="n">
        <v>31</v>
      </c>
      <c r="B33" s="50" t="n">
        <v>37232</v>
      </c>
      <c r="C33" s="51" t="n">
        <f aca="false">G32</f>
        <v>5552.92429597147</v>
      </c>
      <c r="D33" s="51" t="n">
        <f aca="false">Input!$B$23</f>
        <v>328.148256007741</v>
      </c>
      <c r="E33" s="51" t="n">
        <f aca="false">(C33*Input!$E$6)/12</f>
        <v>36.5567516151455</v>
      </c>
      <c r="F33" s="51" t="n">
        <f aca="false">D33-E33</f>
        <v>291.591504392595</v>
      </c>
      <c r="G33" s="51" t="n">
        <f aca="false">C33-F33-H33</f>
        <v>5261.33279157888</v>
      </c>
    </row>
    <row r="34" customFormat="false" ht="11.25" hidden="false" customHeight="false" outlineLevel="0" collapsed="false">
      <c r="A34" s="49" t="n">
        <v>32</v>
      </c>
      <c r="B34" s="50" t="n">
        <v>37263</v>
      </c>
      <c r="C34" s="51" t="n">
        <f aca="false">G33</f>
        <v>5261.33279157888</v>
      </c>
      <c r="D34" s="51" t="n">
        <f aca="false">Input!$B$23</f>
        <v>328.148256007741</v>
      </c>
      <c r="E34" s="51" t="n">
        <f aca="false">(C34*Input!$E$6)/12</f>
        <v>34.637107544561</v>
      </c>
      <c r="F34" s="51" t="n">
        <f aca="false">D34-E34</f>
        <v>293.51114846318</v>
      </c>
      <c r="G34" s="51" t="n">
        <f aca="false">C34-F34-H34</f>
        <v>4967.8216431157</v>
      </c>
    </row>
    <row r="35" customFormat="false" ht="11.25" hidden="false" customHeight="false" outlineLevel="0" collapsed="false">
      <c r="A35" s="49" t="n">
        <v>33</v>
      </c>
      <c r="B35" s="50" t="n">
        <v>37294</v>
      </c>
      <c r="C35" s="51" t="n">
        <f aca="false">G34</f>
        <v>4967.8216431157</v>
      </c>
      <c r="D35" s="51" t="n">
        <f aca="false">Input!$B$23</f>
        <v>328.148256007741</v>
      </c>
      <c r="E35" s="51" t="n">
        <f aca="false">(C35*Input!$E$6)/12</f>
        <v>32.7048258171783</v>
      </c>
      <c r="F35" s="51" t="n">
        <f aca="false">D35-E35</f>
        <v>295.443430190562</v>
      </c>
      <c r="G35" s="51" t="n">
        <f aca="false">C35-F35-H35</f>
        <v>4672.37821292514</v>
      </c>
    </row>
    <row r="36" customFormat="false" ht="11.25" hidden="false" customHeight="false" outlineLevel="0" collapsed="false">
      <c r="A36" s="49" t="n">
        <v>34</v>
      </c>
      <c r="B36" s="50" t="n">
        <v>37322</v>
      </c>
      <c r="C36" s="51" t="n">
        <f aca="false">G35</f>
        <v>4672.37821292514</v>
      </c>
      <c r="D36" s="51" t="n">
        <f aca="false">Input!$B$23</f>
        <v>328.148256007741</v>
      </c>
      <c r="E36" s="51" t="n">
        <f aca="false">(C36*Input!$E$6)/12</f>
        <v>30.7598232350905</v>
      </c>
      <c r="F36" s="51" t="n">
        <f aca="false">D36-E36</f>
        <v>297.38843277265</v>
      </c>
      <c r="G36" s="51" t="n">
        <f aca="false">C36-F36-H36</f>
        <v>4374.98978015249</v>
      </c>
    </row>
    <row r="37" customFormat="false" ht="11.25" hidden="false" customHeight="false" outlineLevel="0" collapsed="false">
      <c r="A37" s="49" t="n">
        <v>35</v>
      </c>
      <c r="B37" s="50" t="n">
        <v>37353</v>
      </c>
      <c r="C37" s="51" t="n">
        <f aca="false">G36</f>
        <v>4374.98978015249</v>
      </c>
      <c r="D37" s="51" t="n">
        <f aca="false">Input!$B$23</f>
        <v>328.148256007741</v>
      </c>
      <c r="E37" s="51" t="n">
        <f aca="false">(C37*Input!$E$6)/12</f>
        <v>28.8020160526705</v>
      </c>
      <c r="F37" s="51" t="n">
        <f aca="false">D37-E37</f>
        <v>299.34623995507</v>
      </c>
      <c r="G37" s="51" t="n">
        <f aca="false">C37-F37-H37</f>
        <v>4075.64354019742</v>
      </c>
    </row>
    <row r="38" customFormat="false" ht="11.25" hidden="false" customHeight="false" outlineLevel="0" collapsed="false">
      <c r="A38" s="49" t="n">
        <v>36</v>
      </c>
      <c r="B38" s="50" t="n">
        <v>37383</v>
      </c>
      <c r="C38" s="51" t="n">
        <f aca="false">G37</f>
        <v>4075.64354019742</v>
      </c>
      <c r="D38" s="51" t="n">
        <f aca="false">Input!$B$23</f>
        <v>328.148256007741</v>
      </c>
      <c r="E38" s="51" t="n">
        <f aca="false">(C38*Input!$E$6)/12</f>
        <v>26.8313199729663</v>
      </c>
      <c r="F38" s="51" t="n">
        <f aca="false">D38-E38</f>
        <v>301.316936034774</v>
      </c>
      <c r="G38" s="51" t="n">
        <f aca="false">C38-F38-H38</f>
        <v>3774.32660416264</v>
      </c>
    </row>
    <row r="39" customFormat="false" ht="11.25" hidden="false" customHeight="false" outlineLevel="0" collapsed="false">
      <c r="A39" s="49" t="n">
        <v>37</v>
      </c>
      <c r="B39" s="50" t="n">
        <v>37414</v>
      </c>
      <c r="C39" s="51" t="n">
        <f aca="false">G38</f>
        <v>3774.32660416264</v>
      </c>
      <c r="D39" s="51" t="n">
        <f aca="false">Input!$B$23</f>
        <v>328.148256007741</v>
      </c>
      <c r="E39" s="51" t="n">
        <f aca="false">(C39*Input!$E$6)/12</f>
        <v>24.8476501440707</v>
      </c>
      <c r="F39" s="51" t="n">
        <f aca="false">D39-E39</f>
        <v>303.30060586367</v>
      </c>
      <c r="G39" s="51" t="n">
        <f aca="false">C39-F39-H39</f>
        <v>3471.02599829897</v>
      </c>
    </row>
    <row r="40" customFormat="false" ht="11.25" hidden="false" customHeight="false" outlineLevel="0" collapsed="false">
      <c r="A40" s="49" t="n">
        <v>38</v>
      </c>
      <c r="B40" s="50" t="n">
        <v>37444</v>
      </c>
      <c r="C40" s="51" t="n">
        <f aca="false">G39</f>
        <v>3471.02599829897</v>
      </c>
      <c r="D40" s="51" t="n">
        <f aca="false">Input!$B$23</f>
        <v>328.148256007741</v>
      </c>
      <c r="E40" s="51" t="n">
        <f aca="false">(C40*Input!$E$6)/12</f>
        <v>22.8509211554682</v>
      </c>
      <c r="F40" s="51" t="n">
        <f aca="false">D40-E40</f>
        <v>305.297334852272</v>
      </c>
      <c r="G40" s="51" t="n">
        <f aca="false">C40-F40-H40</f>
        <v>3165.7286634467</v>
      </c>
    </row>
    <row r="41" customFormat="false" ht="11.25" hidden="false" customHeight="false" outlineLevel="0" collapsed="false">
      <c r="A41" s="49" t="n">
        <v>39</v>
      </c>
      <c r="B41" s="50" t="n">
        <v>37475</v>
      </c>
      <c r="C41" s="51" t="n">
        <f aca="false">G40</f>
        <v>3165.7286634467</v>
      </c>
      <c r="D41" s="51" t="n">
        <f aca="false">Input!$B$23</f>
        <v>328.148256007741</v>
      </c>
      <c r="E41" s="51" t="n">
        <f aca="false">(C41*Input!$E$6)/12</f>
        <v>20.8410470343574</v>
      </c>
      <c r="F41" s="51" t="n">
        <f aca="false">D41-E41</f>
        <v>307.307208973383</v>
      </c>
      <c r="G41" s="51" t="n">
        <f aca="false">C41-F41-H41</f>
        <v>2858.42145447332</v>
      </c>
    </row>
    <row r="42" customFormat="false" ht="11.25" hidden="false" customHeight="false" outlineLevel="0" collapsed="false">
      <c r="A42" s="49" t="n">
        <v>40</v>
      </c>
      <c r="B42" s="50" t="n">
        <v>37506</v>
      </c>
      <c r="C42" s="51" t="n">
        <f aca="false">G41</f>
        <v>2858.42145447332</v>
      </c>
      <c r="D42" s="51" t="n">
        <f aca="false">Input!$B$23</f>
        <v>328.148256007741</v>
      </c>
      <c r="E42" s="51" t="n">
        <f aca="false">(C42*Input!$E$6)/12</f>
        <v>18.8179412419493</v>
      </c>
      <c r="F42" s="51" t="n">
        <f aca="false">D42-E42</f>
        <v>309.330314765791</v>
      </c>
      <c r="G42" s="51" t="n">
        <f aca="false">C42-F42-H42</f>
        <v>2549.09113970753</v>
      </c>
    </row>
    <row r="43" customFormat="false" ht="11.25" hidden="false" customHeight="false" outlineLevel="0" collapsed="false">
      <c r="A43" s="49" t="n">
        <v>41</v>
      </c>
      <c r="B43" s="50" t="n">
        <v>37536</v>
      </c>
      <c r="C43" s="51" t="n">
        <f aca="false">G42</f>
        <v>2549.09113970753</v>
      </c>
      <c r="D43" s="51" t="n">
        <f aca="false">Input!$B$23</f>
        <v>328.148256007741</v>
      </c>
      <c r="E43" s="51" t="n">
        <f aca="false">(C43*Input!$E$6)/12</f>
        <v>16.7815166697412</v>
      </c>
      <c r="F43" s="51" t="n">
        <f aca="false">D43-E43</f>
        <v>311.366739337999</v>
      </c>
      <c r="G43" s="51" t="n">
        <f aca="false">C43-F43-H43</f>
        <v>2237.72440036953</v>
      </c>
    </row>
    <row r="44" customFormat="false" ht="11.25" hidden="false" customHeight="false" outlineLevel="0" collapsed="false">
      <c r="A44" s="49" t="n">
        <v>42</v>
      </c>
      <c r="B44" s="50" t="n">
        <v>37567</v>
      </c>
      <c r="C44" s="51" t="n">
        <f aca="false">G43</f>
        <v>2237.72440036953</v>
      </c>
      <c r="D44" s="51" t="n">
        <f aca="false">Input!$B$23</f>
        <v>328.148256007741</v>
      </c>
      <c r="E44" s="51" t="n">
        <f aca="false">(C44*Input!$E$6)/12</f>
        <v>14.731685635766</v>
      </c>
      <c r="F44" s="51" t="n">
        <f aca="false">D44-E44</f>
        <v>313.416570371975</v>
      </c>
      <c r="G44" s="51" t="n">
        <f aca="false">C44-F44-H44</f>
        <v>1924.30782999755</v>
      </c>
    </row>
    <row r="45" customFormat="false" ht="11.25" hidden="false" customHeight="false" outlineLevel="0" collapsed="false">
      <c r="A45" s="49" t="n">
        <v>43</v>
      </c>
      <c r="B45" s="50" t="n">
        <v>37597</v>
      </c>
      <c r="C45" s="51" t="n">
        <f aca="false">G44</f>
        <v>1924.30782999755</v>
      </c>
      <c r="D45" s="51" t="n">
        <f aca="false">Input!$B$23</f>
        <v>328.148256007741</v>
      </c>
      <c r="E45" s="51" t="n">
        <f aca="false">(C45*Input!$E$6)/12</f>
        <v>12.6683598808172</v>
      </c>
      <c r="F45" s="51" t="n">
        <f aca="false">D45-E45</f>
        <v>315.479896126923</v>
      </c>
      <c r="G45" s="51" t="n">
        <f aca="false">C45-F45-H45</f>
        <v>1608.82793387063</v>
      </c>
    </row>
    <row r="46" customFormat="false" ht="11.25" hidden="false" customHeight="false" outlineLevel="0" collapsed="false">
      <c r="A46" s="49" t="n">
        <v>44</v>
      </c>
      <c r="B46" s="50" t="n">
        <v>37628</v>
      </c>
      <c r="C46" s="51" t="n">
        <f aca="false">G45</f>
        <v>1608.82793387063</v>
      </c>
      <c r="D46" s="51" t="n">
        <f aca="false">Input!$B$23</f>
        <v>328.148256007741</v>
      </c>
      <c r="E46" s="51" t="n">
        <f aca="false">(C46*Input!$E$6)/12</f>
        <v>10.5914505646483</v>
      </c>
      <c r="F46" s="51" t="n">
        <f aca="false">D46-E46</f>
        <v>317.556805443092</v>
      </c>
      <c r="G46" s="51" t="n">
        <f aca="false">C46-F46-H46</f>
        <v>1291.27112842754</v>
      </c>
    </row>
    <row r="47" customFormat="false" ht="11.25" hidden="false" customHeight="false" outlineLevel="0" collapsed="false">
      <c r="A47" s="49" t="n">
        <v>45</v>
      </c>
      <c r="B47" s="50" t="n">
        <v>37659</v>
      </c>
      <c r="C47" s="51" t="n">
        <f aca="false">G46</f>
        <v>1291.27112842754</v>
      </c>
      <c r="D47" s="51" t="n">
        <f aca="false">Input!$B$23</f>
        <v>328.148256007741</v>
      </c>
      <c r="E47" s="51" t="n">
        <f aca="false">(C47*Input!$E$6)/12</f>
        <v>8.50086826214794</v>
      </c>
      <c r="F47" s="51" t="n">
        <f aca="false">D47-E47</f>
        <v>319.647387745593</v>
      </c>
      <c r="G47" s="51" t="n">
        <f aca="false">C47-F47-H47</f>
        <v>971.623740681943</v>
      </c>
    </row>
    <row r="48" customFormat="false" ht="11.25" hidden="false" customHeight="false" outlineLevel="0" collapsed="false">
      <c r="A48" s="49" t="n">
        <v>46</v>
      </c>
      <c r="B48" s="50" t="n">
        <v>37687</v>
      </c>
      <c r="C48" s="51" t="n">
        <f aca="false">G47</f>
        <v>971.623740681943</v>
      </c>
      <c r="D48" s="51" t="n">
        <f aca="false">Input!$B$23</f>
        <v>328.148256007741</v>
      </c>
      <c r="E48" s="51" t="n">
        <f aca="false">(C48*Input!$E$6)/12</f>
        <v>6.39652295948946</v>
      </c>
      <c r="F48" s="51" t="n">
        <f aca="false">D48-E48</f>
        <v>321.751733048251</v>
      </c>
      <c r="G48" s="51" t="n">
        <f aca="false">C48-F48-H48</f>
        <v>649.872007633692</v>
      </c>
    </row>
    <row r="49" customFormat="false" ht="11.25" hidden="false" customHeight="false" outlineLevel="0" collapsed="false">
      <c r="A49" s="49" t="n">
        <v>47</v>
      </c>
      <c r="B49" s="50" t="n">
        <v>37718</v>
      </c>
      <c r="C49" s="51" t="n">
        <f aca="false">G48</f>
        <v>649.872007633692</v>
      </c>
      <c r="D49" s="51" t="n">
        <f aca="false">Input!$B$23</f>
        <v>328.148256007741</v>
      </c>
      <c r="E49" s="51" t="n">
        <f aca="false">(C49*Input!$E$6)/12</f>
        <v>4.27832405025514</v>
      </c>
      <c r="F49" s="51" t="n">
        <f aca="false">D49-E49</f>
        <v>323.869931957485</v>
      </c>
      <c r="G49" s="51" t="n">
        <f aca="false">C49-F49-H49</f>
        <v>326.002075676207</v>
      </c>
    </row>
    <row r="50" customFormat="false" ht="11.25" hidden="false" customHeight="false" outlineLevel="0" collapsed="false">
      <c r="A50" s="49" t="n">
        <v>48</v>
      </c>
      <c r="B50" s="50" t="n">
        <v>37748</v>
      </c>
      <c r="C50" s="51" t="n">
        <f aca="false">G49</f>
        <v>326.002075676207</v>
      </c>
      <c r="D50" s="51" t="n">
        <f aca="false">Input!$B$23</f>
        <v>328.148256007741</v>
      </c>
      <c r="E50" s="51" t="n">
        <f aca="false">(C50*Input!$E$6)/12</f>
        <v>2.14618033153503</v>
      </c>
      <c r="F50" s="51" t="n">
        <f aca="false">D50-E50</f>
        <v>326.002075676206</v>
      </c>
      <c r="G50" s="51" t="n">
        <f aca="false">C50-F50-H50</f>
        <v>0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6</f>
        <v>LOAN CALCULATOR - 1999 Ford F15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62" t="n">
        <v>36318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63" t="n">
        <v>0.079</v>
      </c>
    </row>
    <row r="6" customFormat="false" ht="7.5" hidden="false" customHeight="true" outlineLevel="0" collapsed="false">
      <c r="A6" s="61"/>
      <c r="B6" s="64"/>
      <c r="E6" s="0" t="n">
        <f aca="false">IF(Input!B5="","",Input!B5)</f>
        <v>0.079</v>
      </c>
      <c r="F6" s="65" t="s">
        <v>60</v>
      </c>
      <c r="G6" s="65" t="s">
        <v>61</v>
      </c>
      <c r="H6" s="66" t="n">
        <f aca="false">Input!B7+2</f>
        <v>50</v>
      </c>
      <c r="I6" s="53" t="s">
        <v>62</v>
      </c>
      <c r="J6" s="53" t="str">
        <f aca="false">F6&amp;I6&amp;G6&amp;H6</f>
        <v>A4:G50</v>
      </c>
      <c r="L6" s="67"/>
    </row>
    <row r="7" customFormat="false" ht="12.75" hidden="false" customHeight="false" outlineLevel="0" collapsed="false">
      <c r="A7" s="61" t="s">
        <v>63</v>
      </c>
      <c r="B7" s="68" t="n">
        <v>48</v>
      </c>
      <c r="G7" s="0" t="s">
        <v>64</v>
      </c>
      <c r="H7" s="66" t="n">
        <f aca="false">H6</f>
        <v>50</v>
      </c>
      <c r="J7" s="0" t="str">
        <f aca="false">F8&amp;I6&amp;G7&amp;H7</f>
        <v>B3:b50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50</v>
      </c>
      <c r="O8" s="67"/>
    </row>
    <row r="9" customFormat="false" ht="12.75" hidden="false" customHeight="false" outlineLevel="0" collapsed="false">
      <c r="A9" s="61" t="s">
        <v>66</v>
      </c>
      <c r="B9" s="70" t="n">
        <v>15000</v>
      </c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7</v>
      </c>
      <c r="O10" s="67"/>
    </row>
    <row r="11" customFormat="false" ht="12.75" hidden="false" customHeight="false" outlineLevel="0" collapsed="false">
      <c r="A11" s="61" t="s">
        <v>67</v>
      </c>
      <c r="B11" s="70" t="n">
        <f aca="false">391.79+50+13+12.67</f>
        <v>467.46</v>
      </c>
      <c r="C11" s="71" t="s">
        <v>68</v>
      </c>
      <c r="D11" s="7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70" t="n">
        <v>2000</v>
      </c>
      <c r="F13" s="0" t="str">
        <f aca="false">F11&amp;H11&amp;F10&amp;H11&amp;F12</f>
        <v>Data is updated on day 7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63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13467.46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Summary!D1</f>
        <v>2283.65628837155</v>
      </c>
    </row>
    <row r="19" customFormat="false" ht="12.75" hidden="false" customHeight="false" outlineLevel="0" collapsed="false">
      <c r="A19" s="61" t="s">
        <v>76</v>
      </c>
      <c r="B19" s="75" t="n">
        <f aca="false">IF(B7="","",(B23*B7)-B17)</f>
        <v>2283.65628837155</v>
      </c>
      <c r="K19" s="79" t="s">
        <v>77</v>
      </c>
      <c r="L19" s="80" t="n">
        <f aca="false">Summary!E1</f>
        <v>13467.46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Input!B17-Summary!E1</f>
        <v>0</v>
      </c>
    </row>
    <row r="21" customFormat="false" ht="12.75" hidden="false" customHeight="false" outlineLevel="0" collapsed="false">
      <c r="A21" s="61" t="s">
        <v>79</v>
      </c>
      <c r="B21" s="75" t="n">
        <f aca="false">IF(B19="","",B17+B19)</f>
        <v>15751.1162883715</v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7 of every month</v>
      </c>
      <c r="L22" s="83"/>
    </row>
    <row r="23" customFormat="false" ht="13.5" hidden="false" customHeight="false" outlineLevel="0" collapsed="false">
      <c r="A23" s="84" t="s">
        <v>80</v>
      </c>
      <c r="B23" s="85" t="n">
        <f aca="false">IF(OR(B17=0,B17=""),"",PMT(B5/12,B7,B17)*-1)</f>
        <v>328.148256007741</v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2</v>
      </c>
      <c r="C1" s="87" t="n">
        <f aca="false">C3</f>
        <v>328.148256007741</v>
      </c>
      <c r="D1" s="87" t="n">
        <f aca="false">SUM(D3:D720)</f>
        <v>2283.65628837155</v>
      </c>
      <c r="E1" s="87" t="n">
        <f aca="false">SUM(E3:E720)</f>
        <v>13467.46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Records!B3&lt;=Summary!$A$1,Records!C3,"")</f>
        <v>13467.46</v>
      </c>
      <c r="C3" s="87" t="n">
        <f aca="false">IF(Records!B3&lt;=$A$1,Records!D3,"")</f>
        <v>328.148256007741</v>
      </c>
      <c r="D3" s="87" t="n">
        <f aca="false">IF(Records!B3&lt;=Summary!$A$1,Records!E3,"")</f>
        <v>88.6607783333333</v>
      </c>
      <c r="E3" s="87" t="n">
        <f aca="false">IF(Records!B3&lt;=Summary!$A$1,Records!F3,"")</f>
        <v>239.487477674407</v>
      </c>
      <c r="F3" s="87" t="n">
        <f aca="false">IF(Records!B3&lt;=Summary!$A$1,Records!G3,"")</f>
        <v>13227.9725223256</v>
      </c>
      <c r="G3" s="87" t="n">
        <f aca="false">IF(Records!B3&lt;=Summary!$A$1,Records!H3,"")</f>
        <v>0</v>
      </c>
    </row>
    <row r="4" customFormat="false" ht="12.75" hidden="false" customHeight="false" outlineLevel="0" collapsed="false">
      <c r="B4" s="87" t="n">
        <f aca="false">IF(Records!B4&lt;=Summary!$A$1,Records!C4,"")</f>
        <v>13227.9725223256</v>
      </c>
      <c r="C4" s="87" t="n">
        <f aca="false">IF(Records!B4&lt;=$A$1,Records!D4,"")</f>
        <v>328.148256007741</v>
      </c>
      <c r="D4" s="87" t="n">
        <f aca="false">IF(Records!B4&lt;=Summary!$A$1,Records!E4,"")</f>
        <v>87.0841524386435</v>
      </c>
      <c r="E4" s="87" t="n">
        <f aca="false">IF(Records!B4&lt;=Summary!$A$1,Records!F4,"")</f>
        <v>241.064103569097</v>
      </c>
      <c r="F4" s="87" t="n">
        <f aca="false">IF(Records!B4&lt;=Summary!$A$1,Records!G4,"")</f>
        <v>12986.9084187565</v>
      </c>
      <c r="G4" s="87" t="n">
        <f aca="false">IF(Records!B4&lt;=Summary!$A$1,Records!H4,"")</f>
        <v>0</v>
      </c>
    </row>
    <row r="5" customFormat="false" ht="12.75" hidden="false" customHeight="false" outlineLevel="0" collapsed="false">
      <c r="B5" s="87" t="n">
        <f aca="false">IF(Records!B5&lt;=Summary!$A$1,Records!C5,"")</f>
        <v>12986.9084187565</v>
      </c>
      <c r="C5" s="87" t="n">
        <f aca="false">IF(Records!B5&lt;=$A$1,Records!D5,"")</f>
        <v>328.148256007741</v>
      </c>
      <c r="D5" s="87" t="n">
        <f aca="false">IF(Records!B5&lt;=Summary!$A$1,Records!E5,"")</f>
        <v>85.4971470901469</v>
      </c>
      <c r="E5" s="87" t="n">
        <f aca="false">IF(Records!B5&lt;=Summary!$A$1,Records!F5,"")</f>
        <v>242.651108917594</v>
      </c>
      <c r="F5" s="87" t="n">
        <f aca="false">IF(Records!B5&lt;=Summary!$A$1,Records!G5,"")</f>
        <v>12744.2573098389</v>
      </c>
      <c r="G5" s="87" t="n">
        <f aca="false">IF(Records!B5&lt;=Summary!$A$1,Records!H5,"")</f>
        <v>0</v>
      </c>
    </row>
    <row r="6" customFormat="false" ht="12.75" hidden="false" customHeight="false" outlineLevel="0" collapsed="false">
      <c r="B6" s="87" t="n">
        <f aca="false">IF(Records!B6&lt;=Summary!$A$1,Records!C6,"")</f>
        <v>12744.2573098389</v>
      </c>
      <c r="C6" s="87" t="n">
        <f aca="false">IF(Records!B6&lt;=$A$1,Records!D6,"")</f>
        <v>328.148256007741</v>
      </c>
      <c r="D6" s="87" t="n">
        <f aca="false">IF(Records!B6&lt;=Summary!$A$1,Records!E6,"")</f>
        <v>83.8996939564394</v>
      </c>
      <c r="E6" s="87" t="n">
        <f aca="false">IF(Records!B6&lt;=Summary!$A$1,Records!F6,"")</f>
        <v>244.248562051301</v>
      </c>
      <c r="F6" s="87" t="n">
        <f aca="false">IF(Records!B6&lt;=Summary!$A$1,Records!G6,"")</f>
        <v>12500.0087477876</v>
      </c>
      <c r="G6" s="87" t="n">
        <f aca="false">IF(Records!B6&lt;=Summary!$A$1,Records!H6,"")</f>
        <v>0</v>
      </c>
    </row>
    <row r="7" customFormat="false" ht="12.75" hidden="false" customHeight="false" outlineLevel="0" collapsed="false">
      <c r="B7" s="87" t="n">
        <f aca="false">IF(Records!B7&lt;=Summary!$A$1,Records!C7,"")</f>
        <v>12500.0087477876</v>
      </c>
      <c r="C7" s="87" t="n">
        <f aca="false">IF(Records!B7&lt;=$A$1,Records!D7,"")</f>
        <v>328.148256007741</v>
      </c>
      <c r="D7" s="87" t="n">
        <f aca="false">IF(Records!B7&lt;=Summary!$A$1,Records!E7,"")</f>
        <v>82.2917242562684</v>
      </c>
      <c r="E7" s="87" t="n">
        <f aca="false">IF(Records!B7&lt;=Summary!$A$1,Records!F7,"")</f>
        <v>245.856531751472</v>
      </c>
      <c r="F7" s="87" t="n">
        <f aca="false">IF(Records!B7&lt;=Summary!$A$1,Records!G7,"")</f>
        <v>12254.1522160361</v>
      </c>
      <c r="G7" s="87" t="n">
        <f aca="false">IF(Records!B7&lt;=Summary!$A$1,Records!H7,"")</f>
        <v>0</v>
      </c>
    </row>
    <row r="8" customFormat="false" ht="12.75" hidden="false" customHeight="false" outlineLevel="0" collapsed="false">
      <c r="B8" s="87" t="n">
        <f aca="false">IF(Records!B8&lt;=Summary!$A$1,Records!C8,"")</f>
        <v>12254.1522160361</v>
      </c>
      <c r="C8" s="87" t="n">
        <f aca="false">IF(Records!B8&lt;=$A$1,Records!D8,"")</f>
        <v>328.148256007741</v>
      </c>
      <c r="D8" s="87" t="n">
        <f aca="false">IF(Records!B8&lt;=Summary!$A$1,Records!E8,"")</f>
        <v>80.6731687555712</v>
      </c>
      <c r="E8" s="87" t="n">
        <f aca="false">IF(Records!B8&lt;=Summary!$A$1,Records!F8,"")</f>
        <v>247.475087252169</v>
      </c>
      <c r="F8" s="87" t="n">
        <f aca="false">IF(Records!B8&lt;=Summary!$A$1,Records!G8,"")</f>
        <v>12006.677128784</v>
      </c>
      <c r="G8" s="87" t="n">
        <f aca="false">IF(Records!B8&lt;=Summary!$A$1,Records!H8,"")</f>
        <v>0</v>
      </c>
    </row>
    <row r="9" customFormat="false" ht="12.75" hidden="false" customHeight="false" outlineLevel="0" collapsed="false">
      <c r="B9" s="87" t="n">
        <f aca="false">IF(Records!B9&lt;=Summary!$A$1,Records!C9,"")</f>
        <v>12006.677128784</v>
      </c>
      <c r="C9" s="87" t="n">
        <f aca="false">IF(Records!B9&lt;=$A$1,Records!D9,"")</f>
        <v>328.148256007741</v>
      </c>
      <c r="D9" s="87" t="n">
        <f aca="false">IF(Records!B9&lt;=Summary!$A$1,Records!E9,"")</f>
        <v>79.0439577644944</v>
      </c>
      <c r="E9" s="87" t="n">
        <f aca="false">IF(Records!B9&lt;=Summary!$A$1,Records!F9,"")</f>
        <v>249.104298243246</v>
      </c>
      <c r="F9" s="87" t="n">
        <f aca="false">IF(Records!B9&lt;=Summary!$A$1,Records!G9,"")</f>
        <v>11757.5728305407</v>
      </c>
      <c r="G9" s="87" t="n">
        <f aca="false">IF(Records!B9&lt;=Summary!$A$1,Records!H9,"")</f>
        <v>0</v>
      </c>
    </row>
    <row r="10" customFormat="false" ht="12.75" hidden="false" customHeight="false" outlineLevel="0" collapsed="false">
      <c r="B10" s="87" t="n">
        <f aca="false">IF(Records!B10&lt;=Summary!$A$1,Records!C10,"")</f>
        <v>11757.5728305407</v>
      </c>
      <c r="C10" s="87" t="n">
        <f aca="false">IF(Records!B10&lt;=$A$1,Records!D10,"")</f>
        <v>328.148256007741</v>
      </c>
      <c r="D10" s="87" t="n">
        <f aca="false">IF(Records!B10&lt;=Summary!$A$1,Records!E10,"")</f>
        <v>77.404021134393</v>
      </c>
      <c r="E10" s="87" t="n">
        <f aca="false">IF(Records!B10&lt;=Summary!$A$1,Records!F10,"")</f>
        <v>250.744234873348</v>
      </c>
      <c r="F10" s="87" t="n">
        <f aca="false">IF(Records!B10&lt;=Summary!$A$1,Records!G10,"")</f>
        <v>11506.8285956674</v>
      </c>
      <c r="G10" s="87" t="n">
        <f aca="false">IF(Records!B10&lt;=Summary!$A$1,Records!H10,"")</f>
        <v>0</v>
      </c>
    </row>
    <row r="11" customFormat="false" ht="12.75" hidden="false" customHeight="false" outlineLevel="0" collapsed="false">
      <c r="B11" s="87" t="n">
        <f aca="false">IF(Records!B11&lt;=Summary!$A$1,Records!C11,"")</f>
        <v>11506.8285956674</v>
      </c>
      <c r="C11" s="87" t="n">
        <f aca="false">IF(Records!B11&lt;=$A$1,Records!D11,"")</f>
        <v>328.148256007741</v>
      </c>
      <c r="D11" s="87" t="n">
        <f aca="false">IF(Records!B11&lt;=Summary!$A$1,Records!E11,"")</f>
        <v>75.7532882548102</v>
      </c>
      <c r="E11" s="87" t="n">
        <f aca="false">IF(Records!B11&lt;=Summary!$A$1,Records!F11,"")</f>
        <v>252.39496775293</v>
      </c>
      <c r="F11" s="87" t="n">
        <f aca="false">IF(Records!B11&lt;=Summary!$A$1,Records!G11,"")</f>
        <v>11254.4336279144</v>
      </c>
      <c r="G11" s="87" t="n">
        <f aca="false">IF(Records!B11&lt;=Summary!$A$1,Records!H11,"")</f>
        <v>0</v>
      </c>
    </row>
    <row r="12" customFormat="false" ht="12.75" hidden="false" customHeight="false" outlineLevel="0" collapsed="false">
      <c r="B12" s="87" t="n">
        <f aca="false">IF(Records!B12&lt;=Summary!$A$1,Records!C12,"")</f>
        <v>11254.4336279144</v>
      </c>
      <c r="C12" s="87" t="n">
        <f aca="false">IF(Records!B12&lt;=$A$1,Records!D12,"")</f>
        <v>328.148256007741</v>
      </c>
      <c r="D12" s="87" t="n">
        <f aca="false">IF(Records!B12&lt;=Summary!$A$1,Records!E12,"")</f>
        <v>74.0916880504367</v>
      </c>
      <c r="E12" s="87" t="n">
        <f aca="false">IF(Records!B12&lt;=Summary!$A$1,Records!F12,"")</f>
        <v>254.056567957304</v>
      </c>
      <c r="F12" s="87" t="n">
        <f aca="false">IF(Records!B12&lt;=Summary!$A$1,Records!G12,"")</f>
        <v>11000.3770599571</v>
      </c>
      <c r="G12" s="87" t="n">
        <f aca="false">IF(Records!B12&lt;=Summary!$A$1,Records!H12,"")</f>
        <v>0</v>
      </c>
    </row>
    <row r="13" customFormat="false" ht="12.75" hidden="false" customHeight="false" outlineLevel="0" collapsed="false">
      <c r="B13" s="87" t="n">
        <f aca="false">IF(Records!B13&lt;=Summary!$A$1,Records!C13,"")</f>
        <v>11000.3770599571</v>
      </c>
      <c r="C13" s="87" t="n">
        <f aca="false">IF(Records!B13&lt;=$A$1,Records!D13,"")</f>
        <v>328.148256007741</v>
      </c>
      <c r="D13" s="87" t="n">
        <f aca="false">IF(Records!B13&lt;=Summary!$A$1,Records!E13,"")</f>
        <v>72.4191489780511</v>
      </c>
      <c r="E13" s="87" t="n">
        <f aca="false">IF(Records!B13&lt;=Summary!$A$1,Records!F13,"")</f>
        <v>255.729107029689</v>
      </c>
      <c r="F13" s="87" t="n">
        <f aca="false">IF(Records!B13&lt;=Summary!$A$1,Records!G13,"")</f>
        <v>10744.6479529274</v>
      </c>
      <c r="G13" s="87" t="n">
        <f aca="false">IF(Records!B13&lt;=Summary!$A$1,Records!H13,"")</f>
        <v>0</v>
      </c>
    </row>
    <row r="14" customFormat="false" ht="12.75" hidden="false" customHeight="false" outlineLevel="0" collapsed="false">
      <c r="B14" s="87" t="n">
        <f aca="false">IF(Records!B14&lt;=Summary!$A$1,Records!C14,"")</f>
        <v>10744.6479529274</v>
      </c>
      <c r="C14" s="87" t="n">
        <f aca="false">IF(Records!B14&lt;=$A$1,Records!D14,"")</f>
        <v>328.148256007741</v>
      </c>
      <c r="D14" s="87" t="n">
        <f aca="false">IF(Records!B14&lt;=Summary!$A$1,Records!E14,"")</f>
        <v>70.735599023439</v>
      </c>
      <c r="E14" s="87" t="n">
        <f aca="false">IF(Records!B14&lt;=Summary!$A$1,Records!F14,"")</f>
        <v>257.412656984302</v>
      </c>
      <c r="F14" s="87" t="n">
        <f aca="false">IF(Records!B14&lt;=Summary!$A$1,Records!G14,"")</f>
        <v>10487.2352959431</v>
      </c>
      <c r="G14" s="87" t="n">
        <f aca="false">IF(Records!B14&lt;=Summary!$A$1,Records!H14,"")</f>
        <v>0</v>
      </c>
    </row>
    <row r="15" customFormat="false" ht="12.75" hidden="false" customHeight="false" outlineLevel="0" collapsed="false">
      <c r="B15" s="87" t="n">
        <f aca="false">IF(Records!B15&lt;=Summary!$A$1,Records!C15,"")</f>
        <v>10487.2352959431</v>
      </c>
      <c r="C15" s="87" t="n">
        <f aca="false">IF(Records!B15&lt;=$A$1,Records!D15,"")</f>
        <v>328.148256007741</v>
      </c>
      <c r="D15" s="87" t="n">
        <f aca="false">IF(Records!B15&lt;=Summary!$A$1,Records!E15,"")</f>
        <v>69.0409656982923</v>
      </c>
      <c r="E15" s="87" t="n">
        <f aca="false">IF(Records!B15&lt;=Summary!$A$1,Records!F15,"")</f>
        <v>259.107290309448</v>
      </c>
      <c r="F15" s="87" t="n">
        <f aca="false">IF(Records!B15&lt;=Summary!$A$1,Records!G15,"")</f>
        <v>10228.1280056337</v>
      </c>
      <c r="G15" s="87" t="n">
        <f aca="false">IF(Records!B15&lt;=Summary!$A$1,Records!H15,"")</f>
        <v>0</v>
      </c>
    </row>
    <row r="16" customFormat="false" ht="12.75" hidden="false" customHeight="false" outlineLevel="0" collapsed="false">
      <c r="B16" s="87" t="n">
        <f aca="false">IF(Records!B16&lt;=Summary!$A$1,Records!C16,"")</f>
        <v>10228.1280056337</v>
      </c>
      <c r="C16" s="87" t="n">
        <f aca="false">IF(Records!B16&lt;=$A$1,Records!D16,"")</f>
        <v>328.148256007741</v>
      </c>
      <c r="D16" s="87" t="n">
        <f aca="false">IF(Records!B16&lt;=Summary!$A$1,Records!E16,"")</f>
        <v>67.3351760370885</v>
      </c>
      <c r="E16" s="87" t="n">
        <f aca="false">IF(Records!B16&lt;=Summary!$A$1,Records!F16,"")</f>
        <v>260.813079970652</v>
      </c>
      <c r="F16" s="87" t="n">
        <f aca="false">IF(Records!B16&lt;=Summary!$A$1,Records!G16,"")</f>
        <v>9967.31492566304</v>
      </c>
      <c r="G16" s="87" t="n">
        <f aca="false">IF(Records!B16&lt;=Summary!$A$1,Records!H16,"")</f>
        <v>0</v>
      </c>
    </row>
    <row r="17" customFormat="false" ht="12.75" hidden="false" customHeight="false" outlineLevel="0" collapsed="false">
      <c r="B17" s="87" t="n">
        <f aca="false">IF(Records!B17&lt;=Summary!$A$1,Records!C17,"")</f>
        <v>9967.31492566304</v>
      </c>
      <c r="C17" s="87" t="n">
        <f aca="false">IF(Records!B17&lt;=$A$1,Records!D17,"")</f>
        <v>328.148256007741</v>
      </c>
      <c r="D17" s="87" t="n">
        <f aca="false">IF(Records!B17&lt;=Summary!$A$1,Records!E17,"")</f>
        <v>65.6181565939483</v>
      </c>
      <c r="E17" s="87" t="n">
        <f aca="false">IF(Records!B17&lt;=Summary!$A$1,Records!F17,"")</f>
        <v>262.530099413792</v>
      </c>
      <c r="F17" s="87" t="n">
        <f aca="false">IF(Records!B17&lt;=Summary!$A$1,Records!G17,"")</f>
        <v>9704.78482624925</v>
      </c>
      <c r="G17" s="87" t="n">
        <f aca="false">IF(Records!B17&lt;=Summary!$A$1,Records!H17,"")</f>
        <v>0</v>
      </c>
    </row>
    <row r="18" customFormat="false" ht="12.75" hidden="false" customHeight="false" outlineLevel="0" collapsed="false">
      <c r="B18" s="87" t="n">
        <f aca="false">IF(Records!B18&lt;=Summary!$A$1,Records!C18,"")</f>
        <v>9704.78482624925</v>
      </c>
      <c r="C18" s="87" t="n">
        <f aca="false">IF(Records!B18&lt;=$A$1,Records!D18,"")</f>
        <v>328.148256007741</v>
      </c>
      <c r="D18" s="87" t="n">
        <f aca="false">IF(Records!B18&lt;=Summary!$A$1,Records!E18,"")</f>
        <v>63.8898334394742</v>
      </c>
      <c r="E18" s="87" t="n">
        <f aca="false">IF(Records!B18&lt;=Summary!$A$1,Records!F18,"")</f>
        <v>264.258422568266</v>
      </c>
      <c r="F18" s="87" t="n">
        <f aca="false">IF(Records!B18&lt;=Summary!$A$1,Records!G18,"")</f>
        <v>9440.52640368098</v>
      </c>
      <c r="G18" s="87" t="n">
        <f aca="false">IF(Records!B18&lt;=Summary!$A$1,Records!H18,"")</f>
        <v>0</v>
      </c>
    </row>
    <row r="19" customFormat="false" ht="12.75" hidden="false" customHeight="false" outlineLevel="0" collapsed="false">
      <c r="B19" s="87" t="n">
        <f aca="false">IF(Records!B19&lt;=Summary!$A$1,Records!C19,"")</f>
        <v>9440.52640368098</v>
      </c>
      <c r="C19" s="87" t="n">
        <f aca="false">IF(Records!B19&lt;=$A$1,Records!D19,"")</f>
        <v>328.148256007741</v>
      </c>
      <c r="D19" s="87" t="n">
        <f aca="false">IF(Records!B19&lt;=Summary!$A$1,Records!E19,"")</f>
        <v>62.1501321575665</v>
      </c>
      <c r="E19" s="87" t="n">
        <f aca="false">IF(Records!B19&lt;=Summary!$A$1,Records!F19,"")</f>
        <v>265.998123850174</v>
      </c>
      <c r="F19" s="87" t="n">
        <f aca="false">IF(Records!B19&lt;=Summary!$A$1,Records!G19,"")</f>
        <v>9174.52827983081</v>
      </c>
      <c r="G19" s="87" t="n">
        <f aca="false">IF(Records!B19&lt;=Summary!$A$1,Records!H19,"")</f>
        <v>0</v>
      </c>
    </row>
    <row r="20" customFormat="false" ht="12.75" hidden="false" customHeight="false" outlineLevel="0" collapsed="false">
      <c r="B20" s="87" t="n">
        <f aca="false">IF(Records!B20&lt;=Summary!$A$1,Records!C20,"")</f>
        <v>9174.52827983081</v>
      </c>
      <c r="C20" s="87" t="n">
        <f aca="false">IF(Records!B20&lt;=$A$1,Records!D20,"")</f>
        <v>328.148256007741</v>
      </c>
      <c r="D20" s="87" t="n">
        <f aca="false">IF(Records!B20&lt;=Summary!$A$1,Records!E20,"")</f>
        <v>60.3989778422195</v>
      </c>
      <c r="E20" s="87" t="n">
        <f aca="false">IF(Records!B20&lt;=Summary!$A$1,Records!F20,"")</f>
        <v>267.749278165521</v>
      </c>
      <c r="F20" s="87" t="n">
        <f aca="false">IF(Records!B20&lt;=Summary!$A$1,Records!G20,"")</f>
        <v>8906.77900166529</v>
      </c>
      <c r="G20" s="87" t="n">
        <f aca="false">IF(Records!B20&lt;=Summary!$A$1,Records!H20,"")</f>
        <v>0</v>
      </c>
    </row>
    <row r="21" customFormat="false" ht="12.75" hidden="false" customHeight="false" outlineLevel="0" collapsed="false">
      <c r="B21" s="87" t="n">
        <f aca="false">IF(Records!B21&lt;=Summary!$A$1,Records!C21,"")</f>
        <v>8906.77900166529</v>
      </c>
      <c r="C21" s="87" t="n">
        <f aca="false">IF(Records!B21&lt;=$A$1,Records!D21,"")</f>
        <v>328.148256007741</v>
      </c>
      <c r="D21" s="87" t="n">
        <f aca="false">IF(Records!B21&lt;=Summary!$A$1,Records!E21,"")</f>
        <v>58.6362950942965</v>
      </c>
      <c r="E21" s="87" t="n">
        <f aca="false">IF(Records!B21&lt;=Summary!$A$1,Records!F21,"")</f>
        <v>269.511960913444</v>
      </c>
      <c r="F21" s="87" t="n">
        <f aca="false">IF(Records!B21&lt;=Summary!$A$1,Records!G21,"")</f>
        <v>8637.26704075184</v>
      </c>
      <c r="G21" s="87" t="n">
        <f aca="false">IF(Records!B21&lt;=Summary!$A$1,Records!H21,"")</f>
        <v>0</v>
      </c>
    </row>
    <row r="22" customFormat="false" ht="12.75" hidden="false" customHeight="false" outlineLevel="0" collapsed="false">
      <c r="B22" s="87" t="n">
        <f aca="false">IF(Records!B22&lt;=Summary!$A$1,Records!C22,"")</f>
        <v>8637.26704075184</v>
      </c>
      <c r="C22" s="87" t="n">
        <f aca="false">IF(Records!B22&lt;=$A$1,Records!D22,"")</f>
        <v>328.148256007741</v>
      </c>
      <c r="D22" s="87" t="n">
        <f aca="false">IF(Records!B22&lt;=Summary!$A$1,Records!E22,"")</f>
        <v>56.862008018283</v>
      </c>
      <c r="E22" s="87" t="n">
        <f aca="false">IF(Records!B22&lt;=Summary!$A$1,Records!F22,"")</f>
        <v>271.286247989458</v>
      </c>
      <c r="F22" s="87" t="n">
        <f aca="false">IF(Records!B22&lt;=Summary!$A$1,Records!G22,"")</f>
        <v>8365.98079276238</v>
      </c>
      <c r="G22" s="87" t="n">
        <f aca="false">IF(Records!B22&lt;=Summary!$A$1,Records!H22,"")</f>
        <v>0</v>
      </c>
    </row>
    <row r="23" customFormat="false" ht="12.75" hidden="false" customHeight="false" outlineLevel="0" collapsed="false">
      <c r="B23" s="87" t="n">
        <f aca="false">IF(Records!B23&lt;=Summary!$A$1,Records!C23,"")</f>
        <v>8365.98079276238</v>
      </c>
      <c r="C23" s="87" t="n">
        <f aca="false">IF(Records!B23&lt;=$A$1,Records!D23,"")</f>
        <v>328.148256007741</v>
      </c>
      <c r="D23" s="87" t="n">
        <f aca="false">IF(Records!B23&lt;=Summary!$A$1,Records!E23,"")</f>
        <v>55.076040219019</v>
      </c>
      <c r="E23" s="87" t="n">
        <f aca="false">IF(Records!B23&lt;=Summary!$A$1,Records!F23,"")</f>
        <v>273.072215788722</v>
      </c>
      <c r="F23" s="87" t="n">
        <f aca="false">IF(Records!B23&lt;=Summary!$A$1,Records!G23,"")</f>
        <v>8092.90857697366</v>
      </c>
      <c r="G23" s="87" t="n">
        <f aca="false">IF(Records!B23&lt;=Summary!$A$1,Records!H23,"")</f>
        <v>0</v>
      </c>
    </row>
    <row r="24" customFormat="false" ht="12.75" hidden="false" customHeight="false" outlineLevel="0" collapsed="false">
      <c r="B24" s="87" t="n">
        <f aca="false">IF(Records!B24&lt;=Summary!$A$1,Records!C24,"")</f>
        <v>8092.90857697366</v>
      </c>
      <c r="C24" s="87" t="n">
        <f aca="false">IF(Records!B24&lt;=$A$1,Records!D24,"")</f>
        <v>328.148256007741</v>
      </c>
      <c r="D24" s="87" t="n">
        <f aca="false">IF(Records!B24&lt;=Summary!$A$1,Records!E24,"")</f>
        <v>53.27831479841</v>
      </c>
      <c r="E24" s="87" t="n">
        <f aca="false">IF(Records!B24&lt;=Summary!$A$1,Records!F24,"")</f>
        <v>274.869941209331</v>
      </c>
      <c r="F24" s="87" t="n">
        <f aca="false">IF(Records!B24&lt;=Summary!$A$1,Records!G24,"")</f>
        <v>7818.03863576433</v>
      </c>
      <c r="G24" s="87" t="n">
        <f aca="false">IF(Records!B24&lt;=Summary!$A$1,Records!H24,"")</f>
        <v>0</v>
      </c>
    </row>
    <row r="25" customFormat="false" ht="12.75" hidden="false" customHeight="false" outlineLevel="0" collapsed="false">
      <c r="B25" s="87" t="n">
        <f aca="false">IF(Records!B25&lt;=Summary!$A$1,Records!C25,"")</f>
        <v>7818.03863576433</v>
      </c>
      <c r="C25" s="87" t="n">
        <f aca="false">IF(Records!B25&lt;=$A$1,Records!D25,"")</f>
        <v>328.148256007741</v>
      </c>
      <c r="D25" s="87" t="n">
        <f aca="false">IF(Records!B25&lt;=Summary!$A$1,Records!E25,"")</f>
        <v>51.4687543521152</v>
      </c>
      <c r="E25" s="87" t="n">
        <f aca="false">IF(Records!B25&lt;=Summary!$A$1,Records!F25,"")</f>
        <v>276.679501655625</v>
      </c>
      <c r="F25" s="87" t="n">
        <f aca="false">IF(Records!B25&lt;=Summary!$A$1,Records!G25,"")</f>
        <v>7541.35913410871</v>
      </c>
      <c r="G25" s="87" t="n">
        <f aca="false">IF(Records!B25&lt;=Summary!$A$1,Records!H25,"")</f>
        <v>0</v>
      </c>
    </row>
    <row r="26" customFormat="false" ht="12.75" hidden="false" customHeight="false" outlineLevel="0" collapsed="false">
      <c r="B26" s="87" t="n">
        <f aca="false">IF(Records!B26&lt;=Summary!$A$1,Records!C26,"")</f>
        <v>7541.35913410871</v>
      </c>
      <c r="C26" s="87" t="n">
        <f aca="false">IF(Records!B26&lt;=$A$1,Records!D26,"")</f>
        <v>328.148256007741</v>
      </c>
      <c r="D26" s="87" t="n">
        <f aca="false">IF(Records!B26&lt;=Summary!$A$1,Records!E26,"")</f>
        <v>49.6472809662157</v>
      </c>
      <c r="E26" s="87" t="n">
        <f aca="false">IF(Records!B26&lt;=Summary!$A$1,Records!F26,"")</f>
        <v>278.500975041525</v>
      </c>
      <c r="F26" s="87" t="n">
        <f aca="false">IF(Records!B26&lt;=Summary!$A$1,Records!G26,"")</f>
        <v>7262.85815906718</v>
      </c>
      <c r="G26" s="87" t="n">
        <f aca="false">IF(Records!B26&lt;=Summary!$A$1,Records!H26,"")</f>
        <v>0</v>
      </c>
    </row>
    <row r="27" customFormat="false" ht="12.75" hidden="false" customHeight="false" outlineLevel="0" collapsed="false">
      <c r="B27" s="87" t="n">
        <f aca="false">IF(Records!B27&lt;=Summary!$A$1,Records!C27,"")</f>
        <v>7262.85815906718</v>
      </c>
      <c r="C27" s="87" t="n">
        <f aca="false">IF(Records!B27&lt;=$A$1,Records!D27,"")</f>
        <v>328.148256007741</v>
      </c>
      <c r="D27" s="87" t="n">
        <f aca="false">IF(Records!B27&lt;=Summary!$A$1,Records!E27,"")</f>
        <v>47.813816213859</v>
      </c>
      <c r="E27" s="87" t="n">
        <f aca="false">IF(Records!B27&lt;=Summary!$A$1,Records!F27,"")</f>
        <v>280.334439793882</v>
      </c>
      <c r="F27" s="87" t="n">
        <f aca="false">IF(Records!B27&lt;=Summary!$A$1,Records!G27,"")</f>
        <v>6982.5237192733</v>
      </c>
      <c r="G27" s="87" t="n">
        <f aca="false">IF(Records!B27&lt;=Summary!$A$1,Records!H27,"")</f>
        <v>0</v>
      </c>
    </row>
    <row r="28" customFormat="false" ht="12.75" hidden="false" customHeight="false" outlineLevel="0" collapsed="false">
      <c r="B28" s="87" t="n">
        <f aca="false">IF(Records!B28&lt;=Summary!$A$1,Records!C28,"")</f>
        <v>6982.5237192733</v>
      </c>
      <c r="C28" s="87" t="n">
        <f aca="false">IF(Records!B28&lt;=$A$1,Records!D28,"")</f>
        <v>328.148256007741</v>
      </c>
      <c r="D28" s="87" t="n">
        <f aca="false">IF(Records!B28&lt;=Summary!$A$1,Records!E28,"")</f>
        <v>45.9682811518826</v>
      </c>
      <c r="E28" s="87" t="n">
        <f aca="false">IF(Records!B28&lt;=Summary!$A$1,Records!F28,"")</f>
        <v>282.179974855858</v>
      </c>
      <c r="F28" s="87" t="n">
        <f aca="false">IF(Records!B28&lt;=Summary!$A$1,Records!G28,"")</f>
        <v>6700.34374441744</v>
      </c>
      <c r="G28" s="87" t="n">
        <f aca="false">IF(Records!B28&lt;=Summary!$A$1,Records!H28,"")</f>
        <v>0</v>
      </c>
    </row>
    <row r="29" customFormat="false" ht="12.75" hidden="false" customHeight="false" outlineLevel="0" collapsed="false">
      <c r="B29" s="87" t="n">
        <f aca="false">IF(Records!B29&lt;=Summary!$A$1,Records!C29,"")</f>
        <v>6700.34374441744</v>
      </c>
      <c r="C29" s="87" t="n">
        <f aca="false">IF(Records!B29&lt;=$A$1,Records!D29,"")</f>
        <v>328.148256007741</v>
      </c>
      <c r="D29" s="87" t="n">
        <f aca="false">IF(Records!B29&lt;=Summary!$A$1,Records!E29,"")</f>
        <v>44.1105963174148</v>
      </c>
      <c r="E29" s="87" t="n">
        <f aca="false">IF(Records!B29&lt;=Summary!$A$1,Records!F29,"")</f>
        <v>284.037659690326</v>
      </c>
      <c r="F29" s="87" t="n">
        <f aca="false">IF(Records!B29&lt;=Summary!$A$1,Records!G29,"")</f>
        <v>6416.30608472712</v>
      </c>
      <c r="G29" s="87" t="n">
        <f aca="false">IF(Records!B29&lt;=Summary!$A$1,Records!H29,"")</f>
        <v>0</v>
      </c>
    </row>
    <row r="30" customFormat="false" ht="12.75" hidden="false" customHeight="false" outlineLevel="0" collapsed="false">
      <c r="B30" s="87" t="n">
        <f aca="false">IF(Records!B30&lt;=Summary!$A$1,Records!C30,"")</f>
        <v>6416.30608472712</v>
      </c>
      <c r="C30" s="87" t="n">
        <f aca="false">IF(Records!B30&lt;=$A$1,Records!D30,"")</f>
        <v>328.148256007741</v>
      </c>
      <c r="D30" s="87" t="n">
        <f aca="false">IF(Records!B30&lt;=Summary!$A$1,Records!E30,"")</f>
        <v>42.2406817244535</v>
      </c>
      <c r="E30" s="87" t="n">
        <f aca="false">IF(Records!B30&lt;=Summary!$A$1,Records!F30,"")</f>
        <v>285.907574283287</v>
      </c>
      <c r="F30" s="87" t="n">
        <f aca="false">IF(Records!B30&lt;=Summary!$A$1,Records!G30,"")</f>
        <v>6130.39851044383</v>
      </c>
      <c r="G30" s="87" t="n">
        <f aca="false">IF(Records!B30&lt;=Summary!$A$1,Records!H30,"")</f>
        <v>0</v>
      </c>
    </row>
    <row r="31" customFormat="false" ht="12.75" hidden="false" customHeight="false" outlineLevel="0" collapsed="false">
      <c r="B31" s="87" t="n">
        <f aca="false">IF(Records!B31&lt;=Summary!$A$1,Records!C31,"")</f>
        <v>6130.39851044383</v>
      </c>
      <c r="C31" s="87" t="n">
        <f aca="false">IF(Records!B31&lt;=$A$1,Records!D31,"")</f>
        <v>328.148256007741</v>
      </c>
      <c r="D31" s="87" t="n">
        <f aca="false">IF(Records!B31&lt;=Summary!$A$1,Records!E31,"")</f>
        <v>40.3584568604219</v>
      </c>
      <c r="E31" s="87" t="n">
        <f aca="false">IF(Records!B31&lt;=Summary!$A$1,Records!F31,"")</f>
        <v>287.789799147319</v>
      </c>
      <c r="F31" s="87" t="n">
        <f aca="false">IF(Records!B31&lt;=Summary!$A$1,Records!G31,"")</f>
        <v>5842.60871129651</v>
      </c>
      <c r="G31" s="87" t="n">
        <f aca="false">IF(Records!B31&lt;=Summary!$A$1,Records!H31,"")</f>
        <v>0</v>
      </c>
    </row>
    <row r="32" customFormat="false" ht="12.75" hidden="false" customHeight="false" outlineLevel="0" collapsed="false">
      <c r="B32" s="87" t="n">
        <f aca="false">IF(Records!B32&lt;=Summary!$A$1,Records!C32,"")</f>
        <v>5842.60871129651</v>
      </c>
      <c r="C32" s="87" t="n">
        <f aca="false">IF(Records!B32&lt;=$A$1,Records!D32,"")</f>
        <v>328.148256007741</v>
      </c>
      <c r="D32" s="87" t="n">
        <f aca="false">IF(Records!B32&lt;=Summary!$A$1,Records!E32,"")</f>
        <v>38.463840682702</v>
      </c>
      <c r="E32" s="87" t="n">
        <f aca="false">IF(Records!B32&lt;=Summary!$A$1,Records!F32,"")</f>
        <v>289.684415325039</v>
      </c>
      <c r="F32" s="87" t="n">
        <f aca="false">IF(Records!B32&lt;=Summary!$A$1,Records!G32,"")</f>
        <v>5552.92429597147</v>
      </c>
      <c r="G32" s="87" t="n">
        <f aca="false">IF(Records!B32&lt;=Summary!$A$1,Records!H32,"")</f>
        <v>0</v>
      </c>
    </row>
    <row r="33" customFormat="false" ht="12.75" hidden="false" customHeight="false" outlineLevel="0" collapsed="false">
      <c r="B33" s="87" t="n">
        <f aca="false">IF(Records!B33&lt;=Summary!$A$1,Records!C33,"")</f>
        <v>5552.92429597147</v>
      </c>
      <c r="C33" s="87" t="n">
        <f aca="false">IF(Records!B33&lt;=$A$1,Records!D33,"")</f>
        <v>328.148256007741</v>
      </c>
      <c r="D33" s="87" t="n">
        <f aca="false">IF(Records!B33&lt;=Summary!$A$1,Records!E33,"")</f>
        <v>36.5567516151455</v>
      </c>
      <c r="E33" s="87" t="n">
        <f aca="false">IF(Records!B33&lt;=Summary!$A$1,Records!F33,"")</f>
        <v>291.591504392595</v>
      </c>
      <c r="F33" s="87" t="n">
        <f aca="false">IF(Records!B33&lt;=Summary!$A$1,Records!G33,"")</f>
        <v>5261.33279157888</v>
      </c>
      <c r="G33" s="87" t="n">
        <f aca="false">IF(Records!B33&lt;=Summary!$A$1,Records!H33,"")</f>
        <v>0</v>
      </c>
    </row>
    <row r="34" customFormat="false" ht="12.75" hidden="false" customHeight="false" outlineLevel="0" collapsed="false">
      <c r="B34" s="87" t="n">
        <f aca="false">IF(Records!B34&lt;=Summary!$A$1,Records!C34,"")</f>
        <v>5261.33279157888</v>
      </c>
      <c r="C34" s="87" t="n">
        <f aca="false">IF(Records!B34&lt;=$A$1,Records!D34,"")</f>
        <v>328.148256007741</v>
      </c>
      <c r="D34" s="87" t="n">
        <f aca="false">IF(Records!B34&lt;=Summary!$A$1,Records!E34,"")</f>
        <v>34.637107544561</v>
      </c>
      <c r="E34" s="87" t="n">
        <f aca="false">IF(Records!B34&lt;=Summary!$A$1,Records!F34,"")</f>
        <v>293.51114846318</v>
      </c>
      <c r="F34" s="87" t="n">
        <f aca="false">IF(Records!B34&lt;=Summary!$A$1,Records!G34,"")</f>
        <v>4967.8216431157</v>
      </c>
      <c r="G34" s="87" t="n">
        <f aca="false">IF(Records!B34&lt;=Summary!$A$1,Records!H34,"")</f>
        <v>0</v>
      </c>
    </row>
    <row r="35" customFormat="false" ht="12.75" hidden="false" customHeight="false" outlineLevel="0" collapsed="false">
      <c r="B35" s="87" t="n">
        <f aca="false">IF(Records!B35&lt;=Summary!$A$1,Records!C35,"")</f>
        <v>4967.8216431157</v>
      </c>
      <c r="C35" s="87" t="n">
        <f aca="false">IF(Records!B35&lt;=$A$1,Records!D35,"")</f>
        <v>328.148256007741</v>
      </c>
      <c r="D35" s="87" t="n">
        <f aca="false">IF(Records!B35&lt;=Summary!$A$1,Records!E35,"")</f>
        <v>32.7048258171783</v>
      </c>
      <c r="E35" s="87" t="n">
        <f aca="false">IF(Records!B35&lt;=Summary!$A$1,Records!F35,"")</f>
        <v>295.443430190562</v>
      </c>
      <c r="F35" s="87" t="n">
        <f aca="false">IF(Records!B35&lt;=Summary!$A$1,Records!G35,"")</f>
        <v>4672.37821292514</v>
      </c>
      <c r="G35" s="87" t="n">
        <f aca="false">IF(Records!B35&lt;=Summary!$A$1,Records!H35,"")</f>
        <v>0</v>
      </c>
    </row>
    <row r="36" customFormat="false" ht="12.75" hidden="false" customHeight="false" outlineLevel="0" collapsed="false">
      <c r="B36" s="87" t="n">
        <f aca="false">IF(Records!B36&lt;=Summary!$A$1,Records!C36,"")</f>
        <v>4672.37821292514</v>
      </c>
      <c r="C36" s="87" t="n">
        <f aca="false">IF(Records!B36&lt;=$A$1,Records!D36,"")</f>
        <v>328.148256007741</v>
      </c>
      <c r="D36" s="87" t="n">
        <f aca="false">IF(Records!B36&lt;=Summary!$A$1,Records!E36,"")</f>
        <v>30.7598232350905</v>
      </c>
      <c r="E36" s="87" t="n">
        <f aca="false">IF(Records!B36&lt;=Summary!$A$1,Records!F36,"")</f>
        <v>297.38843277265</v>
      </c>
      <c r="F36" s="87" t="n">
        <f aca="false">IF(Records!B36&lt;=Summary!$A$1,Records!G36,"")</f>
        <v>4374.98978015249</v>
      </c>
      <c r="G36" s="87" t="n">
        <f aca="false">IF(Records!B36&lt;=Summary!$A$1,Records!H36,"")</f>
        <v>0</v>
      </c>
    </row>
    <row r="37" customFormat="false" ht="12.75" hidden="false" customHeight="false" outlineLevel="0" collapsed="false">
      <c r="B37" s="87" t="n">
        <f aca="false">IF(Records!B37&lt;=Summary!$A$1,Records!C37,"")</f>
        <v>4374.98978015249</v>
      </c>
      <c r="C37" s="87" t="n">
        <f aca="false">IF(Records!B37&lt;=$A$1,Records!D37,"")</f>
        <v>328.148256007741</v>
      </c>
      <c r="D37" s="87" t="n">
        <f aca="false">IF(Records!B37&lt;=Summary!$A$1,Records!E37,"")</f>
        <v>28.8020160526705</v>
      </c>
      <c r="E37" s="87" t="n">
        <f aca="false">IF(Records!B37&lt;=Summary!$A$1,Records!F37,"")</f>
        <v>299.34623995507</v>
      </c>
      <c r="F37" s="87" t="n">
        <f aca="false">IF(Records!B37&lt;=Summary!$A$1,Records!G37,"")</f>
        <v>4075.64354019742</v>
      </c>
      <c r="G37" s="87" t="n">
        <f aca="false">IF(Records!B37&lt;=Summary!$A$1,Records!H37,"")</f>
        <v>0</v>
      </c>
    </row>
    <row r="38" customFormat="false" ht="12.75" hidden="false" customHeight="false" outlineLevel="0" collapsed="false">
      <c r="B38" s="87" t="n">
        <f aca="false">IF(Records!B38&lt;=Summary!$A$1,Records!C38,"")</f>
        <v>4075.64354019742</v>
      </c>
      <c r="C38" s="87" t="n">
        <f aca="false">IF(Records!B38&lt;=$A$1,Records!D38,"")</f>
        <v>328.148256007741</v>
      </c>
      <c r="D38" s="87" t="n">
        <f aca="false">IF(Records!B38&lt;=Summary!$A$1,Records!E38,"")</f>
        <v>26.8313199729663</v>
      </c>
      <c r="E38" s="87" t="n">
        <f aca="false">IF(Records!B38&lt;=Summary!$A$1,Records!F38,"")</f>
        <v>301.316936034774</v>
      </c>
      <c r="F38" s="87" t="n">
        <f aca="false">IF(Records!B38&lt;=Summary!$A$1,Records!G38,"")</f>
        <v>3774.32660416264</v>
      </c>
      <c r="G38" s="87" t="n">
        <f aca="false">IF(Records!B38&lt;=Summary!$A$1,Records!H38,"")</f>
        <v>0</v>
      </c>
    </row>
    <row r="39" customFormat="false" ht="12.75" hidden="false" customHeight="false" outlineLevel="0" collapsed="false">
      <c r="B39" s="87" t="n">
        <f aca="false">IF(Records!B39&lt;=Summary!$A$1,Records!C39,"")</f>
        <v>3774.32660416264</v>
      </c>
      <c r="C39" s="87" t="n">
        <f aca="false">IF(Records!B39&lt;=$A$1,Records!D39,"")</f>
        <v>328.148256007741</v>
      </c>
      <c r="D39" s="87" t="n">
        <f aca="false">IF(Records!B39&lt;=Summary!$A$1,Records!E39,"")</f>
        <v>24.8476501440707</v>
      </c>
      <c r="E39" s="87" t="n">
        <f aca="false">IF(Records!B39&lt;=Summary!$A$1,Records!F39,"")</f>
        <v>303.30060586367</v>
      </c>
      <c r="F39" s="87" t="n">
        <f aca="false">IF(Records!B39&lt;=Summary!$A$1,Records!G39,"")</f>
        <v>3471.02599829897</v>
      </c>
      <c r="G39" s="87" t="n">
        <f aca="false">IF(Records!B39&lt;=Summary!$A$1,Records!H39,"")</f>
        <v>0</v>
      </c>
    </row>
    <row r="40" customFormat="false" ht="12.75" hidden="false" customHeight="false" outlineLevel="0" collapsed="false">
      <c r="B40" s="87" t="n">
        <f aca="false">IF(Records!B40&lt;=Summary!$A$1,Records!C40,"")</f>
        <v>3471.02599829897</v>
      </c>
      <c r="C40" s="87" t="n">
        <f aca="false">IF(Records!B40&lt;=$A$1,Records!D40,"")</f>
        <v>328.148256007741</v>
      </c>
      <c r="D40" s="87" t="n">
        <f aca="false">IF(Records!B40&lt;=Summary!$A$1,Records!E40,"")</f>
        <v>22.8509211554682</v>
      </c>
      <c r="E40" s="87" t="n">
        <f aca="false">IF(Records!B40&lt;=Summary!$A$1,Records!F40,"")</f>
        <v>305.297334852272</v>
      </c>
      <c r="F40" s="87" t="n">
        <f aca="false">IF(Records!B40&lt;=Summary!$A$1,Records!G40,"")</f>
        <v>3165.7286634467</v>
      </c>
      <c r="G40" s="87" t="n">
        <f aca="false">IF(Records!B40&lt;=Summary!$A$1,Records!H40,"")</f>
        <v>0</v>
      </c>
    </row>
    <row r="41" customFormat="false" ht="12.75" hidden="false" customHeight="false" outlineLevel="0" collapsed="false">
      <c r="B41" s="87" t="n">
        <f aca="false">IF(Records!B41&lt;=Summary!$A$1,Records!C41,"")</f>
        <v>3165.7286634467</v>
      </c>
      <c r="C41" s="87" t="n">
        <f aca="false">IF(Records!B41&lt;=$A$1,Records!D41,"")</f>
        <v>328.148256007741</v>
      </c>
      <c r="D41" s="87" t="n">
        <f aca="false">IF(Records!B41&lt;=Summary!$A$1,Records!E41,"")</f>
        <v>20.8410470343574</v>
      </c>
      <c r="E41" s="87" t="n">
        <f aca="false">IF(Records!B41&lt;=Summary!$A$1,Records!F41,"")</f>
        <v>307.307208973383</v>
      </c>
      <c r="F41" s="87" t="n">
        <f aca="false">IF(Records!B41&lt;=Summary!$A$1,Records!G41,"")</f>
        <v>2858.42145447332</v>
      </c>
      <c r="G41" s="87" t="n">
        <f aca="false">IF(Records!B41&lt;=Summary!$A$1,Records!H41,"")</f>
        <v>0</v>
      </c>
    </row>
    <row r="42" customFormat="false" ht="12.75" hidden="false" customHeight="false" outlineLevel="0" collapsed="false">
      <c r="B42" s="87" t="n">
        <f aca="false">IF(Records!B42&lt;=Summary!$A$1,Records!C42,"")</f>
        <v>2858.42145447332</v>
      </c>
      <c r="C42" s="87" t="n">
        <f aca="false">IF(Records!B42&lt;=$A$1,Records!D42,"")</f>
        <v>328.148256007741</v>
      </c>
      <c r="D42" s="87" t="n">
        <f aca="false">IF(Records!B42&lt;=Summary!$A$1,Records!E42,"")</f>
        <v>18.8179412419493</v>
      </c>
      <c r="E42" s="87" t="n">
        <f aca="false">IF(Records!B42&lt;=Summary!$A$1,Records!F42,"")</f>
        <v>309.330314765791</v>
      </c>
      <c r="F42" s="87" t="n">
        <f aca="false">IF(Records!B42&lt;=Summary!$A$1,Records!G42,"")</f>
        <v>2549.09113970753</v>
      </c>
      <c r="G42" s="87" t="n">
        <f aca="false">IF(Records!B42&lt;=Summary!$A$1,Records!H42,"")</f>
        <v>0</v>
      </c>
    </row>
    <row r="43" customFormat="false" ht="12.75" hidden="false" customHeight="false" outlineLevel="0" collapsed="false">
      <c r="B43" s="87" t="n">
        <f aca="false">IF(Records!B43&lt;=Summary!$A$1,Records!C43,"")</f>
        <v>2549.09113970753</v>
      </c>
      <c r="C43" s="87" t="n">
        <f aca="false">IF(Records!B43&lt;=$A$1,Records!D43,"")</f>
        <v>328.148256007741</v>
      </c>
      <c r="D43" s="87" t="n">
        <f aca="false">IF(Records!B43&lt;=Summary!$A$1,Records!E43,"")</f>
        <v>16.7815166697412</v>
      </c>
      <c r="E43" s="87" t="n">
        <f aca="false">IF(Records!B43&lt;=Summary!$A$1,Records!F43,"")</f>
        <v>311.366739337999</v>
      </c>
      <c r="F43" s="87" t="n">
        <f aca="false">IF(Records!B43&lt;=Summary!$A$1,Records!G43,"")</f>
        <v>2237.72440036953</v>
      </c>
      <c r="G43" s="87" t="n">
        <f aca="false">IF(Records!B43&lt;=Summary!$A$1,Records!H43,"")</f>
        <v>0</v>
      </c>
    </row>
    <row r="44" customFormat="false" ht="12.75" hidden="false" customHeight="false" outlineLevel="0" collapsed="false">
      <c r="B44" s="87" t="n">
        <f aca="false">IF(Records!B44&lt;=Summary!$A$1,Records!C44,"")</f>
        <v>2237.72440036953</v>
      </c>
      <c r="C44" s="87" t="n">
        <f aca="false">IF(Records!B44&lt;=$A$1,Records!D44,"")</f>
        <v>328.148256007741</v>
      </c>
      <c r="D44" s="87" t="n">
        <f aca="false">IF(Records!B44&lt;=Summary!$A$1,Records!E44,"")</f>
        <v>14.731685635766</v>
      </c>
      <c r="E44" s="87" t="n">
        <f aca="false">IF(Records!B44&lt;=Summary!$A$1,Records!F44,"")</f>
        <v>313.416570371975</v>
      </c>
      <c r="F44" s="87" t="n">
        <f aca="false">IF(Records!B44&lt;=Summary!$A$1,Records!G44,"")</f>
        <v>1924.30782999755</v>
      </c>
      <c r="G44" s="87" t="n">
        <f aca="false">IF(Records!B44&lt;=Summary!$A$1,Records!H44,"")</f>
        <v>0</v>
      </c>
    </row>
    <row r="45" customFormat="false" ht="12.75" hidden="false" customHeight="false" outlineLevel="0" collapsed="false">
      <c r="B45" s="87" t="n">
        <f aca="false">IF(Records!B45&lt;=Summary!$A$1,Records!C45,"")</f>
        <v>1924.30782999755</v>
      </c>
      <c r="C45" s="87" t="n">
        <f aca="false">IF(Records!B45&lt;=$A$1,Records!D45,"")</f>
        <v>328.148256007741</v>
      </c>
      <c r="D45" s="87" t="n">
        <f aca="false">IF(Records!B45&lt;=Summary!$A$1,Records!E45,"")</f>
        <v>12.6683598808172</v>
      </c>
      <c r="E45" s="87" t="n">
        <f aca="false">IF(Records!B45&lt;=Summary!$A$1,Records!F45,"")</f>
        <v>315.479896126923</v>
      </c>
      <c r="F45" s="87" t="n">
        <f aca="false">IF(Records!B45&lt;=Summary!$A$1,Records!G45,"")</f>
        <v>1608.82793387063</v>
      </c>
      <c r="G45" s="87" t="n">
        <f aca="false">IF(Records!B45&lt;=Summary!$A$1,Records!H45,"")</f>
        <v>0</v>
      </c>
    </row>
    <row r="46" customFormat="false" ht="12.75" hidden="false" customHeight="false" outlineLevel="0" collapsed="false">
      <c r="B46" s="87" t="n">
        <f aca="false">IF(Records!B46&lt;=Summary!$A$1,Records!C46,"")</f>
        <v>1608.82793387063</v>
      </c>
      <c r="C46" s="87" t="n">
        <f aca="false">IF(Records!B46&lt;=$A$1,Records!D46,"")</f>
        <v>328.148256007741</v>
      </c>
      <c r="D46" s="87" t="n">
        <f aca="false">IF(Records!B46&lt;=Summary!$A$1,Records!E46,"")</f>
        <v>10.5914505646483</v>
      </c>
      <c r="E46" s="87" t="n">
        <f aca="false">IF(Records!B46&lt;=Summary!$A$1,Records!F46,"")</f>
        <v>317.556805443092</v>
      </c>
      <c r="F46" s="87" t="n">
        <f aca="false">IF(Records!B46&lt;=Summary!$A$1,Records!G46,"")</f>
        <v>1291.27112842754</v>
      </c>
      <c r="G46" s="87" t="n">
        <f aca="false">IF(Records!B46&lt;=Summary!$A$1,Records!H46,"")</f>
        <v>0</v>
      </c>
    </row>
    <row r="47" customFormat="false" ht="12.75" hidden="false" customHeight="false" outlineLevel="0" collapsed="false">
      <c r="B47" s="87" t="n">
        <f aca="false">IF(Records!B47&lt;=Summary!$A$1,Records!C47,"")</f>
        <v>1291.27112842754</v>
      </c>
      <c r="C47" s="87" t="n">
        <f aca="false">IF(Records!B47&lt;=$A$1,Records!D47,"")</f>
        <v>328.148256007741</v>
      </c>
      <c r="D47" s="87" t="n">
        <f aca="false">IF(Records!B47&lt;=Summary!$A$1,Records!E47,"")</f>
        <v>8.50086826214794</v>
      </c>
      <c r="E47" s="87" t="n">
        <f aca="false">IF(Records!B47&lt;=Summary!$A$1,Records!F47,"")</f>
        <v>319.647387745593</v>
      </c>
      <c r="F47" s="87" t="n">
        <f aca="false">IF(Records!B47&lt;=Summary!$A$1,Records!G47,"")</f>
        <v>971.623740681943</v>
      </c>
      <c r="G47" s="87" t="n">
        <f aca="false">IF(Records!B47&lt;=Summary!$A$1,Records!H47,"")</f>
        <v>0</v>
      </c>
    </row>
    <row r="48" customFormat="false" ht="12.75" hidden="false" customHeight="false" outlineLevel="0" collapsed="false">
      <c r="B48" s="87" t="n">
        <f aca="false">IF(Records!B48&lt;=Summary!$A$1,Records!C48,"")</f>
        <v>971.623740681943</v>
      </c>
      <c r="C48" s="87" t="n">
        <f aca="false">IF(Records!B48&lt;=$A$1,Records!D48,"")</f>
        <v>328.148256007741</v>
      </c>
      <c r="D48" s="87" t="n">
        <f aca="false">IF(Records!B48&lt;=Summary!$A$1,Records!E48,"")</f>
        <v>6.39652295948946</v>
      </c>
      <c r="E48" s="87" t="n">
        <f aca="false">IF(Records!B48&lt;=Summary!$A$1,Records!F48,"")</f>
        <v>321.751733048251</v>
      </c>
      <c r="F48" s="87" t="n">
        <f aca="false">IF(Records!B48&lt;=Summary!$A$1,Records!G48,"")</f>
        <v>649.872007633692</v>
      </c>
      <c r="G48" s="87" t="n">
        <f aca="false">IF(Records!B48&lt;=Summary!$A$1,Records!H48,"")</f>
        <v>0</v>
      </c>
    </row>
    <row r="49" customFormat="false" ht="12.75" hidden="false" customHeight="false" outlineLevel="0" collapsed="false">
      <c r="B49" s="87" t="n">
        <f aca="false">IF(Records!B49&lt;=Summary!$A$1,Records!C49,"")</f>
        <v>649.872007633692</v>
      </c>
      <c r="C49" s="87" t="n">
        <f aca="false">IF(Records!B49&lt;=$A$1,Records!D49,"")</f>
        <v>328.148256007741</v>
      </c>
      <c r="D49" s="87" t="n">
        <f aca="false">IF(Records!B49&lt;=Summary!$A$1,Records!E49,"")</f>
        <v>4.27832405025514</v>
      </c>
      <c r="E49" s="87" t="n">
        <f aca="false">IF(Records!B49&lt;=Summary!$A$1,Records!F49,"")</f>
        <v>323.869931957485</v>
      </c>
      <c r="F49" s="87" t="n">
        <f aca="false">IF(Records!B49&lt;=Summary!$A$1,Records!G49,"")</f>
        <v>326.002075676207</v>
      </c>
      <c r="G49" s="87" t="n">
        <f aca="false">IF(Records!B49&lt;=Summary!$A$1,Records!H49,"")</f>
        <v>0</v>
      </c>
    </row>
    <row r="50" customFormat="false" ht="12.75" hidden="false" customHeight="false" outlineLevel="0" collapsed="false">
      <c r="B50" s="87" t="n">
        <f aca="false">IF(Records!B50&lt;=Summary!$A$1,Records!C50,"")</f>
        <v>326.002075676207</v>
      </c>
      <c r="C50" s="87" t="n">
        <f aca="false">IF(Records!B50&lt;=$A$1,Records!D50,"")</f>
        <v>328.148256007741</v>
      </c>
      <c r="D50" s="87" t="n">
        <f aca="false">IF(Records!B50&lt;=Summary!$A$1,Records!E50,"")</f>
        <v>2.14618033153503</v>
      </c>
      <c r="E50" s="87" t="n">
        <f aca="false">IF(Records!B50&lt;=Summary!$A$1,Records!F50,"")</f>
        <v>326.002075676206</v>
      </c>
      <c r="F50" s="87" t="n">
        <f aca="false">IF(Records!B50&lt;=Summary!$A$1,Records!G50,"")</f>
        <v>0</v>
      </c>
      <c r="G50" s="87" t="n">
        <f aca="false">IF(Records!B50&lt;=Summary!$A$1,Records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0" t="s">
        <v>87</v>
      </c>
      <c r="B1" s="90"/>
      <c r="C1" s="90"/>
      <c r="D1" s="90"/>
      <c r="E1" s="90"/>
      <c r="F1" s="90"/>
      <c r="G1" s="90"/>
      <c r="H1" s="90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8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1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2"/>
    </row>
    <row r="6" customFormat="false" ht="7.5" hidden="false" customHeight="true" outlineLevel="0" collapsed="false">
      <c r="A6" s="61"/>
      <c r="B6" s="64"/>
      <c r="E6" s="0" t="str">
        <f aca="false">IF('Input (2)'!B5="","",'Input (2)'!B5)</f>
        <v/>
      </c>
      <c r="F6" s="65" t="s">
        <v>60</v>
      </c>
      <c r="G6" s="65" t="s">
        <v>61</v>
      </c>
      <c r="H6" s="66" t="n">
        <f aca="false">'Input (2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93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94"/>
      <c r="L7" s="94"/>
      <c r="M7" s="94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95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95"/>
      <c r="C11" s="71" t="s">
        <v>68</v>
      </c>
      <c r="D11" s="96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95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2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2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2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2)'!B17-'Summary (2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2">
    <mergeCell ref="A1:L1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1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2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2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2)'!B3&lt;='Summary (2)'!$A$1,'Records (2)'!C3,"")</f>
        <v>0</v>
      </c>
      <c r="C3" s="87" t="n">
        <f aca="false">IF('Records (2)'!B3&lt;=$A$1,'Records (2)'!D3,"")</f>
        <v>0</v>
      </c>
      <c r="D3" s="87" t="n">
        <f aca="false">IF('Records (2)'!B3&lt;='Summary (2)'!$A$1,'Records (2)'!E3,"")</f>
        <v>0</v>
      </c>
      <c r="E3" s="87" t="n">
        <f aca="false">IF('Records (2)'!B3&lt;='Summary (2)'!$A$1,'Records (2)'!F3,"")</f>
        <v>0</v>
      </c>
      <c r="F3" s="87" t="n">
        <f aca="false">IF('Records (2)'!B3&lt;='Summary (2)'!$A$1,'Records (2)'!G3,"")</f>
        <v>0</v>
      </c>
      <c r="G3" s="87" t="n">
        <f aca="false">IF('Records (2)'!B3&lt;='Summary (2)'!$A$1,'Records (2)'!H3,"")</f>
        <v>0</v>
      </c>
    </row>
    <row r="4" customFormat="false" ht="12.75" hidden="false" customHeight="false" outlineLevel="0" collapsed="false">
      <c r="B4" s="87" t="n">
        <f aca="false">IF('Records (2)'!B4&lt;='Summary (2)'!$A$1,'Records (2)'!C4,"")</f>
        <v>0</v>
      </c>
      <c r="C4" s="87" t="n">
        <f aca="false">IF('Records (2)'!B4&lt;=$A$1,'Records (2)'!D4,"")</f>
        <v>0</v>
      </c>
      <c r="D4" s="87" t="n">
        <f aca="false">IF('Records (2)'!B4&lt;='Summary (2)'!$A$1,'Records (2)'!E4,"")</f>
        <v>0</v>
      </c>
      <c r="E4" s="87" t="n">
        <f aca="false">IF('Records (2)'!B4&lt;='Summary (2)'!$A$1,'Records (2)'!F4,"")</f>
        <v>0</v>
      </c>
      <c r="F4" s="87" t="n">
        <f aca="false">IF('Records (2)'!B4&lt;='Summary (2)'!$A$1,'Records (2)'!G4,"")</f>
        <v>0</v>
      </c>
      <c r="G4" s="87" t="n">
        <f aca="false">IF('Records (2)'!B4&lt;='Summary (2)'!$A$1,'Records (2)'!H4,"")</f>
        <v>0</v>
      </c>
    </row>
    <row r="5" customFormat="false" ht="12.75" hidden="false" customHeight="false" outlineLevel="0" collapsed="false">
      <c r="B5" s="87" t="n">
        <f aca="false">IF('Records (2)'!B5&lt;='Summary (2)'!$A$1,'Records (2)'!C5,"")</f>
        <v>0</v>
      </c>
      <c r="C5" s="87" t="n">
        <f aca="false">IF('Records (2)'!B5&lt;=$A$1,'Records (2)'!D5,"")</f>
        <v>0</v>
      </c>
      <c r="D5" s="87" t="n">
        <f aca="false">IF('Records (2)'!B5&lt;='Summary (2)'!$A$1,'Records (2)'!E5,"")</f>
        <v>0</v>
      </c>
      <c r="E5" s="87" t="n">
        <f aca="false">IF('Records (2)'!B5&lt;='Summary (2)'!$A$1,'Records (2)'!F5,"")</f>
        <v>0</v>
      </c>
      <c r="F5" s="87" t="n">
        <f aca="false">IF('Records (2)'!B5&lt;='Summary (2)'!$A$1,'Records (2)'!G5,"")</f>
        <v>0</v>
      </c>
      <c r="G5" s="87" t="n">
        <f aca="false">IF('Records (2)'!B5&lt;='Summary (2)'!$A$1,'Records (2)'!H5,"")</f>
        <v>0</v>
      </c>
    </row>
    <row r="6" customFormat="false" ht="12.75" hidden="false" customHeight="false" outlineLevel="0" collapsed="false">
      <c r="B6" s="87" t="n">
        <f aca="false">IF('Records (2)'!B6&lt;='Summary (2)'!$A$1,'Records (2)'!C6,"")</f>
        <v>0</v>
      </c>
      <c r="C6" s="87" t="n">
        <f aca="false">IF('Records (2)'!B6&lt;=$A$1,'Records (2)'!D6,"")</f>
        <v>0</v>
      </c>
      <c r="D6" s="87" t="n">
        <f aca="false">IF('Records (2)'!B6&lt;='Summary (2)'!$A$1,'Records (2)'!E6,"")</f>
        <v>0</v>
      </c>
      <c r="E6" s="87" t="n">
        <f aca="false">IF('Records (2)'!B6&lt;='Summary (2)'!$A$1,'Records (2)'!F6,"")</f>
        <v>0</v>
      </c>
      <c r="F6" s="87" t="n">
        <f aca="false">IF('Records (2)'!B6&lt;='Summary (2)'!$A$1,'Records (2)'!G6,"")</f>
        <v>0</v>
      </c>
      <c r="G6" s="87" t="n">
        <f aca="false">IF('Records (2)'!B6&lt;='Summary (2)'!$A$1,'Records (2)'!H6,"")</f>
        <v>0</v>
      </c>
    </row>
    <row r="7" customFormat="false" ht="12.75" hidden="false" customHeight="false" outlineLevel="0" collapsed="false">
      <c r="B7" s="87" t="n">
        <f aca="false">IF('Records (2)'!B7&lt;='Summary (2)'!$A$1,'Records (2)'!C7,"")</f>
        <v>0</v>
      </c>
      <c r="C7" s="87" t="n">
        <f aca="false">IF('Records (2)'!B7&lt;=$A$1,'Records (2)'!D7,"")</f>
        <v>0</v>
      </c>
      <c r="D7" s="87" t="n">
        <f aca="false">IF('Records (2)'!B7&lt;='Summary (2)'!$A$1,'Records (2)'!E7,"")</f>
        <v>0</v>
      </c>
      <c r="E7" s="87" t="n">
        <f aca="false">IF('Records (2)'!B7&lt;='Summary (2)'!$A$1,'Records (2)'!F7,"")</f>
        <v>0</v>
      </c>
      <c r="F7" s="87" t="n">
        <f aca="false">IF('Records (2)'!B7&lt;='Summary (2)'!$A$1,'Records (2)'!G7,"")</f>
        <v>0</v>
      </c>
      <c r="G7" s="87" t="n">
        <f aca="false">IF('Records (2)'!B7&lt;='Summary (2)'!$A$1,'Records (2)'!H7,"")</f>
        <v>0</v>
      </c>
    </row>
    <row r="8" customFormat="false" ht="12.75" hidden="false" customHeight="false" outlineLevel="0" collapsed="false">
      <c r="B8" s="87" t="n">
        <f aca="false">IF('Records (2)'!B8&lt;='Summary (2)'!$A$1,'Records (2)'!C8,"")</f>
        <v>0</v>
      </c>
      <c r="C8" s="87" t="n">
        <f aca="false">IF('Records (2)'!B8&lt;=$A$1,'Records (2)'!D8,"")</f>
        <v>0</v>
      </c>
      <c r="D8" s="87" t="n">
        <f aca="false">IF('Records (2)'!B8&lt;='Summary (2)'!$A$1,'Records (2)'!E8,"")</f>
        <v>0</v>
      </c>
      <c r="E8" s="87" t="n">
        <f aca="false">IF('Records (2)'!B8&lt;='Summary (2)'!$A$1,'Records (2)'!F8,"")</f>
        <v>0</v>
      </c>
      <c r="F8" s="87" t="n">
        <f aca="false">IF('Records (2)'!B8&lt;='Summary (2)'!$A$1,'Records (2)'!G8,"")</f>
        <v>0</v>
      </c>
      <c r="G8" s="87" t="n">
        <f aca="false">IF('Records (2)'!B8&lt;='Summary (2)'!$A$1,'Records (2)'!H8,"")</f>
        <v>0</v>
      </c>
    </row>
    <row r="9" customFormat="false" ht="12.75" hidden="false" customHeight="false" outlineLevel="0" collapsed="false">
      <c r="B9" s="87" t="n">
        <f aca="false">IF('Records (2)'!B9&lt;='Summary (2)'!$A$1,'Records (2)'!C9,"")</f>
        <v>0</v>
      </c>
      <c r="C9" s="87" t="n">
        <f aca="false">IF('Records (2)'!B9&lt;=$A$1,'Records (2)'!D9,"")</f>
        <v>0</v>
      </c>
      <c r="D9" s="87" t="n">
        <f aca="false">IF('Records (2)'!B9&lt;='Summary (2)'!$A$1,'Records (2)'!E9,"")</f>
        <v>0</v>
      </c>
      <c r="E9" s="87" t="n">
        <f aca="false">IF('Records (2)'!B9&lt;='Summary (2)'!$A$1,'Records (2)'!F9,"")</f>
        <v>0</v>
      </c>
      <c r="F9" s="87" t="n">
        <f aca="false">IF('Records (2)'!B9&lt;='Summary (2)'!$A$1,'Records (2)'!G9,"")</f>
        <v>0</v>
      </c>
      <c r="G9" s="87" t="n">
        <f aca="false">IF('Records (2)'!B9&lt;='Summary (2)'!$A$1,'Records (2)'!H9,"")</f>
        <v>0</v>
      </c>
    </row>
    <row r="10" customFormat="false" ht="12.75" hidden="false" customHeight="false" outlineLevel="0" collapsed="false">
      <c r="B10" s="87" t="n">
        <f aca="false">IF('Records (2)'!B10&lt;='Summary (2)'!$A$1,'Records (2)'!C10,"")</f>
        <v>0</v>
      </c>
      <c r="C10" s="87" t="n">
        <f aca="false">IF('Records (2)'!B10&lt;=$A$1,'Records (2)'!D10,"")</f>
        <v>0</v>
      </c>
      <c r="D10" s="87" t="n">
        <f aca="false">IF('Records (2)'!B10&lt;='Summary (2)'!$A$1,'Records (2)'!E10,"")</f>
        <v>0</v>
      </c>
      <c r="E10" s="87" t="n">
        <f aca="false">IF('Records (2)'!B10&lt;='Summary (2)'!$A$1,'Records (2)'!F10,"")</f>
        <v>0</v>
      </c>
      <c r="F10" s="87" t="n">
        <f aca="false">IF('Records (2)'!B10&lt;='Summary (2)'!$A$1,'Records (2)'!G10,"")</f>
        <v>0</v>
      </c>
      <c r="G10" s="87" t="n">
        <f aca="false">IF('Records (2)'!B10&lt;='Summary (2)'!$A$1,'Records (2)'!H10,"")</f>
        <v>0</v>
      </c>
    </row>
    <row r="11" customFormat="false" ht="12.75" hidden="false" customHeight="false" outlineLevel="0" collapsed="false">
      <c r="B11" s="87" t="n">
        <f aca="false">IF('Records (2)'!B11&lt;='Summary (2)'!$A$1,'Records (2)'!C11,"")</f>
        <v>0</v>
      </c>
      <c r="C11" s="87" t="n">
        <f aca="false">IF('Records (2)'!B11&lt;=$A$1,'Records (2)'!D11,"")</f>
        <v>0</v>
      </c>
      <c r="D11" s="87" t="n">
        <f aca="false">IF('Records (2)'!B11&lt;='Summary (2)'!$A$1,'Records (2)'!E11,"")</f>
        <v>0</v>
      </c>
      <c r="E11" s="87" t="n">
        <f aca="false">IF('Records (2)'!B11&lt;='Summary (2)'!$A$1,'Records (2)'!F11,"")</f>
        <v>0</v>
      </c>
      <c r="F11" s="87" t="n">
        <f aca="false">IF('Records (2)'!B11&lt;='Summary (2)'!$A$1,'Records (2)'!G11,"")</f>
        <v>0</v>
      </c>
      <c r="G11" s="87" t="n">
        <f aca="false">IF('Records (2)'!B11&lt;='Summary (2)'!$A$1,'Records (2)'!H11,"")</f>
        <v>0</v>
      </c>
    </row>
    <row r="12" customFormat="false" ht="12.75" hidden="false" customHeight="false" outlineLevel="0" collapsed="false">
      <c r="B12" s="87" t="n">
        <f aca="false">IF('Records (2)'!B12&lt;='Summary (2)'!$A$1,'Records (2)'!C12,"")</f>
        <v>0</v>
      </c>
      <c r="C12" s="87" t="n">
        <f aca="false">IF('Records (2)'!B12&lt;=$A$1,'Records (2)'!D12,"")</f>
        <v>0</v>
      </c>
      <c r="D12" s="87" t="n">
        <f aca="false">IF('Records (2)'!B12&lt;='Summary (2)'!$A$1,'Records (2)'!E12,"")</f>
        <v>0</v>
      </c>
      <c r="E12" s="87" t="n">
        <f aca="false">IF('Records (2)'!B12&lt;='Summary (2)'!$A$1,'Records (2)'!F12,"")</f>
        <v>0</v>
      </c>
      <c r="F12" s="87" t="n">
        <f aca="false">IF('Records (2)'!B12&lt;='Summary (2)'!$A$1,'Records (2)'!G12,"")</f>
        <v>0</v>
      </c>
      <c r="G12" s="87" t="n">
        <f aca="false">IF('Records (2)'!B12&lt;='Summary (2)'!$A$1,'Records (2)'!H12,"")</f>
        <v>0</v>
      </c>
    </row>
    <row r="13" customFormat="false" ht="12.75" hidden="false" customHeight="false" outlineLevel="0" collapsed="false">
      <c r="B13" s="87" t="n">
        <f aca="false">IF('Records (2)'!B13&lt;='Summary (2)'!$A$1,'Records (2)'!C13,"")</f>
        <v>0</v>
      </c>
      <c r="C13" s="87" t="n">
        <f aca="false">IF('Records (2)'!B13&lt;=$A$1,'Records (2)'!D13,"")</f>
        <v>0</v>
      </c>
      <c r="D13" s="87" t="n">
        <f aca="false">IF('Records (2)'!B13&lt;='Summary (2)'!$A$1,'Records (2)'!E13,"")</f>
        <v>0</v>
      </c>
      <c r="E13" s="87" t="n">
        <f aca="false">IF('Records (2)'!B13&lt;='Summary (2)'!$A$1,'Records (2)'!F13,"")</f>
        <v>0</v>
      </c>
      <c r="F13" s="87" t="n">
        <f aca="false">IF('Records (2)'!B13&lt;='Summary (2)'!$A$1,'Records (2)'!G13,"")</f>
        <v>0</v>
      </c>
      <c r="G13" s="87" t="n">
        <f aca="false">IF('Records (2)'!B13&lt;='Summary (2)'!$A$1,'Records (2)'!H13,"")</f>
        <v>0</v>
      </c>
    </row>
    <row r="14" customFormat="false" ht="12.75" hidden="false" customHeight="false" outlineLevel="0" collapsed="false">
      <c r="B14" s="87" t="n">
        <f aca="false">IF('Records (2)'!B14&lt;='Summary (2)'!$A$1,'Records (2)'!C14,"")</f>
        <v>0</v>
      </c>
      <c r="C14" s="87" t="n">
        <f aca="false">IF('Records (2)'!B14&lt;=$A$1,'Records (2)'!D14,"")</f>
        <v>0</v>
      </c>
      <c r="D14" s="87" t="n">
        <f aca="false">IF('Records (2)'!B14&lt;='Summary (2)'!$A$1,'Records (2)'!E14,"")</f>
        <v>0</v>
      </c>
      <c r="E14" s="87" t="n">
        <f aca="false">IF('Records (2)'!B14&lt;='Summary (2)'!$A$1,'Records (2)'!F14,"")</f>
        <v>0</v>
      </c>
      <c r="F14" s="87" t="n">
        <f aca="false">IF('Records (2)'!B14&lt;='Summary (2)'!$A$1,'Records (2)'!G14,"")</f>
        <v>0</v>
      </c>
      <c r="G14" s="87" t="n">
        <f aca="false">IF('Records (2)'!B14&lt;='Summary (2)'!$A$1,'Records (2)'!H14,"")</f>
        <v>0</v>
      </c>
    </row>
    <row r="15" customFormat="false" ht="12.75" hidden="false" customHeight="false" outlineLevel="0" collapsed="false">
      <c r="B15" s="87" t="n">
        <f aca="false">IF('Records (2)'!B15&lt;='Summary (2)'!$A$1,'Records (2)'!C15,"")</f>
        <v>0</v>
      </c>
      <c r="C15" s="87" t="n">
        <f aca="false">IF('Records (2)'!B15&lt;=$A$1,'Records (2)'!D15,"")</f>
        <v>0</v>
      </c>
      <c r="D15" s="87" t="n">
        <f aca="false">IF('Records (2)'!B15&lt;='Summary (2)'!$A$1,'Records (2)'!E15,"")</f>
        <v>0</v>
      </c>
      <c r="E15" s="87" t="n">
        <f aca="false">IF('Records (2)'!B15&lt;='Summary (2)'!$A$1,'Records (2)'!F15,"")</f>
        <v>0</v>
      </c>
      <c r="F15" s="87" t="n">
        <f aca="false">IF('Records (2)'!B15&lt;='Summary (2)'!$A$1,'Records (2)'!G15,"")</f>
        <v>0</v>
      </c>
      <c r="G15" s="87" t="n">
        <f aca="false">IF('Records (2)'!B15&lt;='Summary (2)'!$A$1,'Records (2)'!H15,"")</f>
        <v>0</v>
      </c>
    </row>
    <row r="16" customFormat="false" ht="12.75" hidden="false" customHeight="false" outlineLevel="0" collapsed="false">
      <c r="B16" s="87" t="n">
        <f aca="false">IF('Records (2)'!B16&lt;='Summary (2)'!$A$1,'Records (2)'!C16,"")</f>
        <v>0</v>
      </c>
      <c r="C16" s="87" t="n">
        <f aca="false">IF('Records (2)'!B16&lt;=$A$1,'Records (2)'!D16,"")</f>
        <v>0</v>
      </c>
      <c r="D16" s="87" t="n">
        <f aca="false">IF('Records (2)'!B16&lt;='Summary (2)'!$A$1,'Records (2)'!E16,"")</f>
        <v>0</v>
      </c>
      <c r="E16" s="87" t="n">
        <f aca="false">IF('Records (2)'!B16&lt;='Summary (2)'!$A$1,'Records (2)'!F16,"")</f>
        <v>0</v>
      </c>
      <c r="F16" s="87" t="n">
        <f aca="false">IF('Records (2)'!B16&lt;='Summary (2)'!$A$1,'Records (2)'!G16,"")</f>
        <v>0</v>
      </c>
      <c r="G16" s="87" t="n">
        <f aca="false">IF('Records (2)'!B16&lt;='Summary (2)'!$A$1,'Records (2)'!H16,"")</f>
        <v>0</v>
      </c>
    </row>
    <row r="17" customFormat="false" ht="12.75" hidden="false" customHeight="false" outlineLevel="0" collapsed="false">
      <c r="B17" s="87" t="n">
        <f aca="false">IF('Records (2)'!B17&lt;='Summary (2)'!$A$1,'Records (2)'!C17,"")</f>
        <v>0</v>
      </c>
      <c r="C17" s="87" t="n">
        <f aca="false">IF('Records (2)'!B17&lt;=$A$1,'Records (2)'!D17,"")</f>
        <v>0</v>
      </c>
      <c r="D17" s="87" t="n">
        <f aca="false">IF('Records (2)'!B17&lt;='Summary (2)'!$A$1,'Records (2)'!E17,"")</f>
        <v>0</v>
      </c>
      <c r="E17" s="87" t="n">
        <f aca="false">IF('Records (2)'!B17&lt;='Summary (2)'!$A$1,'Records (2)'!F17,"")</f>
        <v>0</v>
      </c>
      <c r="F17" s="87" t="n">
        <f aca="false">IF('Records (2)'!B17&lt;='Summary (2)'!$A$1,'Records (2)'!G17,"")</f>
        <v>0</v>
      </c>
      <c r="G17" s="87" t="n">
        <f aca="false">IF('Records (2)'!B17&lt;='Summary (2)'!$A$1,'Records (2)'!H17,"")</f>
        <v>0</v>
      </c>
    </row>
    <row r="18" customFormat="false" ht="12.75" hidden="false" customHeight="false" outlineLevel="0" collapsed="false">
      <c r="B18" s="87" t="n">
        <f aca="false">IF('Records (2)'!B18&lt;='Summary (2)'!$A$1,'Records (2)'!C18,"")</f>
        <v>0</v>
      </c>
      <c r="C18" s="87" t="n">
        <f aca="false">IF('Records (2)'!B18&lt;=$A$1,'Records (2)'!D18,"")</f>
        <v>0</v>
      </c>
      <c r="D18" s="87" t="n">
        <f aca="false">IF('Records (2)'!B18&lt;='Summary (2)'!$A$1,'Records (2)'!E18,"")</f>
        <v>0</v>
      </c>
      <c r="E18" s="87" t="n">
        <f aca="false">IF('Records (2)'!B18&lt;='Summary (2)'!$A$1,'Records (2)'!F18,"")</f>
        <v>0</v>
      </c>
      <c r="F18" s="87" t="n">
        <f aca="false">IF('Records (2)'!B18&lt;='Summary (2)'!$A$1,'Records (2)'!G18,"")</f>
        <v>0</v>
      </c>
      <c r="G18" s="87" t="n">
        <f aca="false">IF('Records (2)'!B18&lt;='Summary (2)'!$A$1,'Records (2)'!H18,"")</f>
        <v>0</v>
      </c>
    </row>
    <row r="19" customFormat="false" ht="12.75" hidden="false" customHeight="false" outlineLevel="0" collapsed="false">
      <c r="B19" s="87" t="n">
        <f aca="false">IF('Records (2)'!B19&lt;='Summary (2)'!$A$1,'Records (2)'!C19,"")</f>
        <v>0</v>
      </c>
      <c r="C19" s="87" t="n">
        <f aca="false">IF('Records (2)'!B19&lt;=$A$1,'Records (2)'!D19,"")</f>
        <v>0</v>
      </c>
      <c r="D19" s="87" t="n">
        <f aca="false">IF('Records (2)'!B19&lt;='Summary (2)'!$A$1,'Records (2)'!E19,"")</f>
        <v>0</v>
      </c>
      <c r="E19" s="87" t="n">
        <f aca="false">IF('Records (2)'!B19&lt;='Summary (2)'!$A$1,'Records (2)'!F19,"")</f>
        <v>0</v>
      </c>
      <c r="F19" s="87" t="n">
        <f aca="false">IF('Records (2)'!B19&lt;='Summary (2)'!$A$1,'Records (2)'!G19,"")</f>
        <v>0</v>
      </c>
      <c r="G19" s="87" t="n">
        <f aca="false">IF('Records (2)'!B19&lt;='Summary (2)'!$A$1,'Records (2)'!H19,"")</f>
        <v>0</v>
      </c>
    </row>
    <row r="20" customFormat="false" ht="12.75" hidden="false" customHeight="false" outlineLevel="0" collapsed="false">
      <c r="B20" s="87" t="n">
        <f aca="false">IF('Records (2)'!B20&lt;='Summary (2)'!$A$1,'Records (2)'!C20,"")</f>
        <v>0</v>
      </c>
      <c r="C20" s="87" t="n">
        <f aca="false">IF('Records (2)'!B20&lt;=$A$1,'Records (2)'!D20,"")</f>
        <v>0</v>
      </c>
      <c r="D20" s="87" t="n">
        <f aca="false">IF('Records (2)'!B20&lt;='Summary (2)'!$A$1,'Records (2)'!E20,"")</f>
        <v>0</v>
      </c>
      <c r="E20" s="87" t="n">
        <f aca="false">IF('Records (2)'!B20&lt;='Summary (2)'!$A$1,'Records (2)'!F20,"")</f>
        <v>0</v>
      </c>
      <c r="F20" s="87" t="n">
        <f aca="false">IF('Records (2)'!B20&lt;='Summary (2)'!$A$1,'Records (2)'!G20,"")</f>
        <v>0</v>
      </c>
      <c r="G20" s="87" t="n">
        <f aca="false">IF('Records (2)'!B20&lt;='Summary (2)'!$A$1,'Records (2)'!H20,"")</f>
        <v>0</v>
      </c>
    </row>
    <row r="21" customFormat="false" ht="12.75" hidden="false" customHeight="false" outlineLevel="0" collapsed="false">
      <c r="B21" s="87" t="n">
        <f aca="false">IF('Records (2)'!B21&lt;='Summary (2)'!$A$1,'Records (2)'!C21,"")</f>
        <v>0</v>
      </c>
      <c r="C21" s="87" t="n">
        <f aca="false">IF('Records (2)'!B21&lt;=$A$1,'Records (2)'!D21,"")</f>
        <v>0</v>
      </c>
      <c r="D21" s="87" t="n">
        <f aca="false">IF('Records (2)'!B21&lt;='Summary (2)'!$A$1,'Records (2)'!E21,"")</f>
        <v>0</v>
      </c>
      <c r="E21" s="87" t="n">
        <f aca="false">IF('Records (2)'!B21&lt;='Summary (2)'!$A$1,'Records (2)'!F21,"")</f>
        <v>0</v>
      </c>
      <c r="F21" s="87" t="n">
        <f aca="false">IF('Records (2)'!B21&lt;='Summary (2)'!$A$1,'Records (2)'!G21,"")</f>
        <v>0</v>
      </c>
      <c r="G21" s="87" t="n">
        <f aca="false">IF('Records (2)'!B21&lt;='Summary (2)'!$A$1,'Records (2)'!H21,"")</f>
        <v>0</v>
      </c>
    </row>
    <row r="22" customFormat="false" ht="12.75" hidden="false" customHeight="false" outlineLevel="0" collapsed="false">
      <c r="B22" s="87" t="n">
        <f aca="false">IF('Records (2)'!B22&lt;='Summary (2)'!$A$1,'Records (2)'!C22,"")</f>
        <v>0</v>
      </c>
      <c r="C22" s="87" t="n">
        <f aca="false">IF('Records (2)'!B22&lt;=$A$1,'Records (2)'!D22,"")</f>
        <v>0</v>
      </c>
      <c r="D22" s="87" t="n">
        <f aca="false">IF('Records (2)'!B22&lt;='Summary (2)'!$A$1,'Records (2)'!E22,"")</f>
        <v>0</v>
      </c>
      <c r="E22" s="87" t="n">
        <f aca="false">IF('Records (2)'!B22&lt;='Summary (2)'!$A$1,'Records (2)'!F22,"")</f>
        <v>0</v>
      </c>
      <c r="F22" s="87" t="n">
        <f aca="false">IF('Records (2)'!B22&lt;='Summary (2)'!$A$1,'Records (2)'!G22,"")</f>
        <v>0</v>
      </c>
      <c r="G22" s="87" t="n">
        <f aca="false">IF('Records (2)'!B22&lt;='Summary (2)'!$A$1,'Records (2)'!H22,"")</f>
        <v>0</v>
      </c>
    </row>
    <row r="23" customFormat="false" ht="12.75" hidden="false" customHeight="false" outlineLevel="0" collapsed="false">
      <c r="B23" s="87" t="n">
        <f aca="false">IF('Records (2)'!B23&lt;='Summary (2)'!$A$1,'Records (2)'!C23,"")</f>
        <v>0</v>
      </c>
      <c r="C23" s="87" t="n">
        <f aca="false">IF('Records (2)'!B23&lt;=$A$1,'Records (2)'!D23,"")</f>
        <v>0</v>
      </c>
      <c r="D23" s="87" t="n">
        <f aca="false">IF('Records (2)'!B23&lt;='Summary (2)'!$A$1,'Records (2)'!E23,"")</f>
        <v>0</v>
      </c>
      <c r="E23" s="87" t="n">
        <f aca="false">IF('Records (2)'!B23&lt;='Summary (2)'!$A$1,'Records (2)'!F23,"")</f>
        <v>0</v>
      </c>
      <c r="F23" s="87" t="n">
        <f aca="false">IF('Records (2)'!B23&lt;='Summary (2)'!$A$1,'Records (2)'!G23,"")</f>
        <v>0</v>
      </c>
      <c r="G23" s="87" t="n">
        <f aca="false">IF('Records (2)'!B23&lt;='Summary (2)'!$A$1,'Records (2)'!H23,"")</f>
        <v>0</v>
      </c>
    </row>
    <row r="24" customFormat="false" ht="12.75" hidden="false" customHeight="false" outlineLevel="0" collapsed="false">
      <c r="B24" s="87" t="n">
        <f aca="false">IF('Records (2)'!B24&lt;='Summary (2)'!$A$1,'Records (2)'!C24,"")</f>
        <v>0</v>
      </c>
      <c r="C24" s="87" t="n">
        <f aca="false">IF('Records (2)'!B24&lt;=$A$1,'Records (2)'!D24,"")</f>
        <v>0</v>
      </c>
      <c r="D24" s="87" t="n">
        <f aca="false">IF('Records (2)'!B24&lt;='Summary (2)'!$A$1,'Records (2)'!E24,"")</f>
        <v>0</v>
      </c>
      <c r="E24" s="87" t="n">
        <f aca="false">IF('Records (2)'!B24&lt;='Summary (2)'!$A$1,'Records (2)'!F24,"")</f>
        <v>0</v>
      </c>
      <c r="F24" s="87" t="n">
        <f aca="false">IF('Records (2)'!B24&lt;='Summary (2)'!$A$1,'Records (2)'!G24,"")</f>
        <v>0</v>
      </c>
      <c r="G24" s="87" t="n">
        <f aca="false">IF('Records (2)'!B24&lt;='Summary (2)'!$A$1,'Records (2)'!H24,"")</f>
        <v>0</v>
      </c>
    </row>
    <row r="25" customFormat="false" ht="12.75" hidden="false" customHeight="false" outlineLevel="0" collapsed="false">
      <c r="B25" s="87" t="n">
        <f aca="false">IF('Records (2)'!B25&lt;='Summary (2)'!$A$1,'Records (2)'!C25,"")</f>
        <v>0</v>
      </c>
      <c r="C25" s="87" t="n">
        <f aca="false">IF('Records (2)'!B25&lt;=$A$1,'Records (2)'!D25,"")</f>
        <v>0</v>
      </c>
      <c r="D25" s="87" t="n">
        <f aca="false">IF('Records (2)'!B25&lt;='Summary (2)'!$A$1,'Records (2)'!E25,"")</f>
        <v>0</v>
      </c>
      <c r="E25" s="87" t="n">
        <f aca="false">IF('Records (2)'!B25&lt;='Summary (2)'!$A$1,'Records (2)'!F25,"")</f>
        <v>0</v>
      </c>
      <c r="F25" s="87" t="n">
        <f aca="false">IF('Records (2)'!B25&lt;='Summary (2)'!$A$1,'Records (2)'!G25,"")</f>
        <v>0</v>
      </c>
      <c r="G25" s="87" t="n">
        <f aca="false">IF('Records (2)'!B25&lt;='Summary (2)'!$A$1,'Records (2)'!H25,"")</f>
        <v>0</v>
      </c>
    </row>
    <row r="26" customFormat="false" ht="12.75" hidden="false" customHeight="false" outlineLevel="0" collapsed="false">
      <c r="B26" s="87" t="n">
        <f aca="false">IF('Records (2)'!B26&lt;='Summary (2)'!$A$1,'Records (2)'!C26,"")</f>
        <v>0</v>
      </c>
      <c r="C26" s="87" t="n">
        <f aca="false">IF('Records (2)'!B26&lt;=$A$1,'Records (2)'!D26,"")</f>
        <v>0</v>
      </c>
      <c r="D26" s="87" t="n">
        <f aca="false">IF('Records (2)'!B26&lt;='Summary (2)'!$A$1,'Records (2)'!E26,"")</f>
        <v>0</v>
      </c>
      <c r="E26" s="87" t="n">
        <f aca="false">IF('Records (2)'!B26&lt;='Summary (2)'!$A$1,'Records (2)'!F26,"")</f>
        <v>0</v>
      </c>
      <c r="F26" s="87" t="n">
        <f aca="false">IF('Records (2)'!B26&lt;='Summary (2)'!$A$1,'Records (2)'!G26,"")</f>
        <v>0</v>
      </c>
      <c r="G26" s="87" t="n">
        <f aca="false">IF('Records (2)'!B26&lt;='Summary (2)'!$A$1,'Records (2)'!H26,"")</f>
        <v>0</v>
      </c>
    </row>
    <row r="27" customFormat="false" ht="12.75" hidden="false" customHeight="false" outlineLevel="0" collapsed="false">
      <c r="B27" s="87" t="n">
        <f aca="false">IF('Records (2)'!B27&lt;='Summary (2)'!$A$1,'Records (2)'!C27,"")</f>
        <v>0</v>
      </c>
      <c r="C27" s="87" t="n">
        <f aca="false">IF('Records (2)'!B27&lt;=$A$1,'Records (2)'!D27,"")</f>
        <v>0</v>
      </c>
      <c r="D27" s="87" t="n">
        <f aca="false">IF('Records (2)'!B27&lt;='Summary (2)'!$A$1,'Records (2)'!E27,"")</f>
        <v>0</v>
      </c>
      <c r="E27" s="87" t="n">
        <f aca="false">IF('Records (2)'!B27&lt;='Summary (2)'!$A$1,'Records (2)'!F27,"")</f>
        <v>0</v>
      </c>
      <c r="F27" s="87" t="n">
        <f aca="false">IF('Records (2)'!B27&lt;='Summary (2)'!$A$1,'Records (2)'!G27,"")</f>
        <v>0</v>
      </c>
      <c r="G27" s="87" t="n">
        <f aca="false">IF('Records (2)'!B27&lt;='Summary (2)'!$A$1,'Records (2)'!H27,"")</f>
        <v>0</v>
      </c>
    </row>
    <row r="28" customFormat="false" ht="12.75" hidden="false" customHeight="false" outlineLevel="0" collapsed="false">
      <c r="B28" s="87" t="n">
        <f aca="false">IF('Records (2)'!B28&lt;='Summary (2)'!$A$1,'Records (2)'!C28,"")</f>
        <v>0</v>
      </c>
      <c r="C28" s="87" t="n">
        <f aca="false">IF('Records (2)'!B28&lt;=$A$1,'Records (2)'!D28,"")</f>
        <v>0</v>
      </c>
      <c r="D28" s="87" t="n">
        <f aca="false">IF('Records (2)'!B28&lt;='Summary (2)'!$A$1,'Records (2)'!E28,"")</f>
        <v>0</v>
      </c>
      <c r="E28" s="87" t="n">
        <f aca="false">IF('Records (2)'!B28&lt;='Summary (2)'!$A$1,'Records (2)'!F28,"")</f>
        <v>0</v>
      </c>
      <c r="F28" s="87" t="n">
        <f aca="false">IF('Records (2)'!B28&lt;='Summary (2)'!$A$1,'Records (2)'!G28,"")</f>
        <v>0</v>
      </c>
      <c r="G28" s="87" t="n">
        <f aca="false">IF('Records (2)'!B28&lt;='Summary (2)'!$A$1,'Records (2)'!H28,"")</f>
        <v>0</v>
      </c>
    </row>
    <row r="29" customFormat="false" ht="12.75" hidden="false" customHeight="false" outlineLevel="0" collapsed="false">
      <c r="B29" s="87" t="n">
        <f aca="false">IF('Records (2)'!B29&lt;='Summary (2)'!$A$1,'Records (2)'!C29,"")</f>
        <v>0</v>
      </c>
      <c r="C29" s="87" t="n">
        <f aca="false">IF('Records (2)'!B29&lt;=$A$1,'Records (2)'!D29,"")</f>
        <v>0</v>
      </c>
      <c r="D29" s="87" t="n">
        <f aca="false">IF('Records (2)'!B29&lt;='Summary (2)'!$A$1,'Records (2)'!E29,"")</f>
        <v>0</v>
      </c>
      <c r="E29" s="87" t="n">
        <f aca="false">IF('Records (2)'!B29&lt;='Summary (2)'!$A$1,'Records (2)'!F29,"")</f>
        <v>0</v>
      </c>
      <c r="F29" s="87" t="n">
        <f aca="false">IF('Records (2)'!B29&lt;='Summary (2)'!$A$1,'Records (2)'!G29,"")</f>
        <v>0</v>
      </c>
      <c r="G29" s="87" t="n">
        <f aca="false">IF('Records (2)'!B29&lt;='Summary (2)'!$A$1,'Records (2)'!H29,"")</f>
        <v>0</v>
      </c>
    </row>
    <row r="30" customFormat="false" ht="12.75" hidden="false" customHeight="false" outlineLevel="0" collapsed="false">
      <c r="B30" s="87" t="n">
        <f aca="false">IF('Records (2)'!B30&lt;='Summary (2)'!$A$1,'Records (2)'!C30,"")</f>
        <v>0</v>
      </c>
      <c r="C30" s="87" t="n">
        <f aca="false">IF('Records (2)'!B30&lt;=$A$1,'Records (2)'!D30,"")</f>
        <v>0</v>
      </c>
      <c r="D30" s="87" t="n">
        <f aca="false">IF('Records (2)'!B30&lt;='Summary (2)'!$A$1,'Records (2)'!E30,"")</f>
        <v>0</v>
      </c>
      <c r="E30" s="87" t="n">
        <f aca="false">IF('Records (2)'!B30&lt;='Summary (2)'!$A$1,'Records (2)'!F30,"")</f>
        <v>0</v>
      </c>
      <c r="F30" s="87" t="n">
        <f aca="false">IF('Records (2)'!B30&lt;='Summary (2)'!$A$1,'Records (2)'!G30,"")</f>
        <v>0</v>
      </c>
      <c r="G30" s="87" t="n">
        <f aca="false">IF('Records (2)'!B30&lt;='Summary (2)'!$A$1,'Records (2)'!H30,"")</f>
        <v>0</v>
      </c>
    </row>
    <row r="31" customFormat="false" ht="12.75" hidden="false" customHeight="false" outlineLevel="0" collapsed="false">
      <c r="B31" s="87" t="n">
        <f aca="false">IF('Records (2)'!B31&lt;='Summary (2)'!$A$1,'Records (2)'!C31,"")</f>
        <v>0</v>
      </c>
      <c r="C31" s="87" t="n">
        <f aca="false">IF('Records (2)'!B31&lt;=$A$1,'Records (2)'!D31,"")</f>
        <v>0</v>
      </c>
      <c r="D31" s="87" t="n">
        <f aca="false">IF('Records (2)'!B31&lt;='Summary (2)'!$A$1,'Records (2)'!E31,"")</f>
        <v>0</v>
      </c>
      <c r="E31" s="87" t="n">
        <f aca="false">IF('Records (2)'!B31&lt;='Summary (2)'!$A$1,'Records (2)'!F31,"")</f>
        <v>0</v>
      </c>
      <c r="F31" s="87" t="n">
        <f aca="false">IF('Records (2)'!B31&lt;='Summary (2)'!$A$1,'Records (2)'!G31,"")</f>
        <v>0</v>
      </c>
      <c r="G31" s="87" t="n">
        <f aca="false">IF('Records (2)'!B31&lt;='Summary (2)'!$A$1,'Records (2)'!H31,"")</f>
        <v>0</v>
      </c>
    </row>
    <row r="32" customFormat="false" ht="12.75" hidden="false" customHeight="false" outlineLevel="0" collapsed="false">
      <c r="B32" s="87" t="n">
        <f aca="false">IF('Records (2)'!B32&lt;='Summary (2)'!$A$1,'Records (2)'!C32,"")</f>
        <v>0</v>
      </c>
      <c r="C32" s="87" t="n">
        <f aca="false">IF('Records (2)'!B32&lt;=$A$1,'Records (2)'!D32,"")</f>
        <v>0</v>
      </c>
      <c r="D32" s="87" t="n">
        <f aca="false">IF('Records (2)'!B32&lt;='Summary (2)'!$A$1,'Records (2)'!E32,"")</f>
        <v>0</v>
      </c>
      <c r="E32" s="87" t="n">
        <f aca="false">IF('Records (2)'!B32&lt;='Summary (2)'!$A$1,'Records (2)'!F32,"")</f>
        <v>0</v>
      </c>
      <c r="F32" s="87" t="n">
        <f aca="false">IF('Records (2)'!B32&lt;='Summary (2)'!$A$1,'Records (2)'!G32,"")</f>
        <v>0</v>
      </c>
      <c r="G32" s="87" t="n">
        <f aca="false">IF('Records (2)'!B32&lt;='Summary (2)'!$A$1,'Records (2)'!H32,"")</f>
        <v>0</v>
      </c>
    </row>
    <row r="33" customFormat="false" ht="12.75" hidden="false" customHeight="false" outlineLevel="0" collapsed="false">
      <c r="B33" s="87" t="n">
        <f aca="false">IF('Records (2)'!B33&lt;='Summary (2)'!$A$1,'Records (2)'!C33,"")</f>
        <v>0</v>
      </c>
      <c r="C33" s="87" t="n">
        <f aca="false">IF('Records (2)'!B33&lt;=$A$1,'Records (2)'!D33,"")</f>
        <v>0</v>
      </c>
      <c r="D33" s="87" t="n">
        <f aca="false">IF('Records (2)'!B33&lt;='Summary (2)'!$A$1,'Records (2)'!E33,"")</f>
        <v>0</v>
      </c>
      <c r="E33" s="87" t="n">
        <f aca="false">IF('Records (2)'!B33&lt;='Summary (2)'!$A$1,'Records (2)'!F33,"")</f>
        <v>0</v>
      </c>
      <c r="F33" s="87" t="n">
        <f aca="false">IF('Records (2)'!B33&lt;='Summary (2)'!$A$1,'Records (2)'!G33,"")</f>
        <v>0</v>
      </c>
      <c r="G33" s="87" t="n">
        <f aca="false">IF('Records (2)'!B33&lt;='Summary (2)'!$A$1,'Records (2)'!H33,"")</f>
        <v>0</v>
      </c>
    </row>
    <row r="34" customFormat="false" ht="12.75" hidden="false" customHeight="false" outlineLevel="0" collapsed="false">
      <c r="B34" s="87" t="n">
        <f aca="false">IF('Records (2)'!B34&lt;='Summary (2)'!$A$1,'Records (2)'!C34,"")</f>
        <v>0</v>
      </c>
      <c r="C34" s="87" t="n">
        <f aca="false">IF('Records (2)'!B34&lt;=$A$1,'Records (2)'!D34,"")</f>
        <v>0</v>
      </c>
      <c r="D34" s="87" t="n">
        <f aca="false">IF('Records (2)'!B34&lt;='Summary (2)'!$A$1,'Records (2)'!E34,"")</f>
        <v>0</v>
      </c>
      <c r="E34" s="87" t="n">
        <f aca="false">IF('Records (2)'!B34&lt;='Summary (2)'!$A$1,'Records (2)'!F34,"")</f>
        <v>0</v>
      </c>
      <c r="F34" s="87" t="n">
        <f aca="false">IF('Records (2)'!B34&lt;='Summary (2)'!$A$1,'Records (2)'!G34,"")</f>
        <v>0</v>
      </c>
      <c r="G34" s="87" t="n">
        <f aca="false">IF('Records (2)'!B34&lt;='Summary (2)'!$A$1,'Records (2)'!H34,"")</f>
        <v>0</v>
      </c>
    </row>
    <row r="35" customFormat="false" ht="12.75" hidden="false" customHeight="false" outlineLevel="0" collapsed="false">
      <c r="B35" s="87" t="n">
        <f aca="false">IF('Records (2)'!B35&lt;='Summary (2)'!$A$1,'Records (2)'!C35,"")</f>
        <v>0</v>
      </c>
      <c r="C35" s="87" t="n">
        <f aca="false">IF('Records (2)'!B35&lt;=$A$1,'Records (2)'!D35,"")</f>
        <v>0</v>
      </c>
      <c r="D35" s="87" t="n">
        <f aca="false">IF('Records (2)'!B35&lt;='Summary (2)'!$A$1,'Records (2)'!E35,"")</f>
        <v>0</v>
      </c>
      <c r="E35" s="87" t="n">
        <f aca="false">IF('Records (2)'!B35&lt;='Summary (2)'!$A$1,'Records (2)'!F35,"")</f>
        <v>0</v>
      </c>
      <c r="F35" s="87" t="n">
        <f aca="false">IF('Records (2)'!B35&lt;='Summary (2)'!$A$1,'Records (2)'!G35,"")</f>
        <v>0</v>
      </c>
      <c r="G35" s="87" t="n">
        <f aca="false">IF('Records (2)'!B35&lt;='Summary (2)'!$A$1,'Records (2)'!H35,"")</f>
        <v>0</v>
      </c>
    </row>
    <row r="36" customFormat="false" ht="12.75" hidden="false" customHeight="false" outlineLevel="0" collapsed="false">
      <c r="B36" s="87" t="n">
        <f aca="false">IF('Records (2)'!B36&lt;='Summary (2)'!$A$1,'Records (2)'!C36,"")</f>
        <v>0</v>
      </c>
      <c r="C36" s="87" t="n">
        <f aca="false">IF('Records (2)'!B36&lt;=$A$1,'Records (2)'!D36,"")</f>
        <v>0</v>
      </c>
      <c r="D36" s="87" t="n">
        <f aca="false">IF('Records (2)'!B36&lt;='Summary (2)'!$A$1,'Records (2)'!E36,"")</f>
        <v>0</v>
      </c>
      <c r="E36" s="87" t="n">
        <f aca="false">IF('Records (2)'!B36&lt;='Summary (2)'!$A$1,'Records (2)'!F36,"")</f>
        <v>0</v>
      </c>
      <c r="F36" s="87" t="n">
        <f aca="false">IF('Records (2)'!B36&lt;='Summary (2)'!$A$1,'Records (2)'!G36,"")</f>
        <v>0</v>
      </c>
      <c r="G36" s="87" t="n">
        <f aca="false">IF('Records (2)'!B36&lt;='Summary (2)'!$A$1,'Records (2)'!H36,"")</f>
        <v>0</v>
      </c>
    </row>
    <row r="37" customFormat="false" ht="12.75" hidden="false" customHeight="false" outlineLevel="0" collapsed="false">
      <c r="B37" s="87" t="n">
        <f aca="false">IF('Records (2)'!B37&lt;='Summary (2)'!$A$1,'Records (2)'!C37,"")</f>
        <v>0</v>
      </c>
      <c r="C37" s="87" t="n">
        <f aca="false">IF('Records (2)'!B37&lt;=$A$1,'Records (2)'!D37,"")</f>
        <v>0</v>
      </c>
      <c r="D37" s="87" t="n">
        <f aca="false">IF('Records (2)'!B37&lt;='Summary (2)'!$A$1,'Records (2)'!E37,"")</f>
        <v>0</v>
      </c>
      <c r="E37" s="87" t="n">
        <f aca="false">IF('Records (2)'!B37&lt;='Summary (2)'!$A$1,'Records (2)'!F37,"")</f>
        <v>0</v>
      </c>
      <c r="F37" s="87" t="n">
        <f aca="false">IF('Records (2)'!B37&lt;='Summary (2)'!$A$1,'Records (2)'!G37,"")</f>
        <v>0</v>
      </c>
      <c r="G37" s="87" t="n">
        <f aca="false">IF('Records (2)'!B37&lt;='Summary (2)'!$A$1,'Records (2)'!H37,"")</f>
        <v>0</v>
      </c>
    </row>
    <row r="38" customFormat="false" ht="12.75" hidden="false" customHeight="false" outlineLevel="0" collapsed="false">
      <c r="B38" s="87" t="n">
        <f aca="false">IF('Records (2)'!B38&lt;='Summary (2)'!$A$1,'Records (2)'!C38,"")</f>
        <v>0</v>
      </c>
      <c r="C38" s="87" t="n">
        <f aca="false">IF('Records (2)'!B38&lt;=$A$1,'Records (2)'!D38,"")</f>
        <v>0</v>
      </c>
      <c r="D38" s="87" t="n">
        <f aca="false">IF('Records (2)'!B38&lt;='Summary (2)'!$A$1,'Records (2)'!E38,"")</f>
        <v>0</v>
      </c>
      <c r="E38" s="87" t="n">
        <f aca="false">IF('Records (2)'!B38&lt;='Summary (2)'!$A$1,'Records (2)'!F38,"")</f>
        <v>0</v>
      </c>
      <c r="F38" s="87" t="n">
        <f aca="false">IF('Records (2)'!B38&lt;='Summary (2)'!$A$1,'Records (2)'!G38,"")</f>
        <v>0</v>
      </c>
      <c r="G38" s="87" t="n">
        <f aca="false">IF('Records (2)'!B38&lt;='Summary (2)'!$A$1,'Records (2)'!H38,"")</f>
        <v>0</v>
      </c>
    </row>
    <row r="39" customFormat="false" ht="12.75" hidden="false" customHeight="false" outlineLevel="0" collapsed="false">
      <c r="B39" s="87" t="n">
        <f aca="false">IF('Records (2)'!B39&lt;='Summary (2)'!$A$1,'Records (2)'!C39,"")</f>
        <v>0</v>
      </c>
      <c r="C39" s="87" t="n">
        <f aca="false">IF('Records (2)'!B39&lt;=$A$1,'Records (2)'!D39,"")</f>
        <v>0</v>
      </c>
      <c r="D39" s="87" t="n">
        <f aca="false">IF('Records (2)'!B39&lt;='Summary (2)'!$A$1,'Records (2)'!E39,"")</f>
        <v>0</v>
      </c>
      <c r="E39" s="87" t="n">
        <f aca="false">IF('Records (2)'!B39&lt;='Summary (2)'!$A$1,'Records (2)'!F39,"")</f>
        <v>0</v>
      </c>
      <c r="F39" s="87" t="n">
        <f aca="false">IF('Records (2)'!B39&lt;='Summary (2)'!$A$1,'Records (2)'!G39,"")</f>
        <v>0</v>
      </c>
      <c r="G39" s="87" t="n">
        <f aca="false">IF('Records (2)'!B39&lt;='Summary (2)'!$A$1,'Records (2)'!H39,"")</f>
        <v>0</v>
      </c>
    </row>
    <row r="40" customFormat="false" ht="12.75" hidden="false" customHeight="false" outlineLevel="0" collapsed="false">
      <c r="B40" s="87" t="n">
        <f aca="false">IF('Records (2)'!B40&lt;='Summary (2)'!$A$1,'Records (2)'!C40,"")</f>
        <v>0</v>
      </c>
      <c r="C40" s="87" t="n">
        <f aca="false">IF('Records (2)'!B40&lt;=$A$1,'Records (2)'!D40,"")</f>
        <v>0</v>
      </c>
      <c r="D40" s="87" t="n">
        <f aca="false">IF('Records (2)'!B40&lt;='Summary (2)'!$A$1,'Records (2)'!E40,"")</f>
        <v>0</v>
      </c>
      <c r="E40" s="87" t="n">
        <f aca="false">IF('Records (2)'!B40&lt;='Summary (2)'!$A$1,'Records (2)'!F40,"")</f>
        <v>0</v>
      </c>
      <c r="F40" s="87" t="n">
        <f aca="false">IF('Records (2)'!B40&lt;='Summary (2)'!$A$1,'Records (2)'!G40,"")</f>
        <v>0</v>
      </c>
      <c r="G40" s="87" t="n">
        <f aca="false">IF('Records (2)'!B40&lt;='Summary (2)'!$A$1,'Records (2)'!H40,"")</f>
        <v>0</v>
      </c>
    </row>
    <row r="41" customFormat="false" ht="12.75" hidden="false" customHeight="false" outlineLevel="0" collapsed="false">
      <c r="B41" s="87" t="n">
        <f aca="false">IF('Records (2)'!B41&lt;='Summary (2)'!$A$1,'Records (2)'!C41,"")</f>
        <v>0</v>
      </c>
      <c r="C41" s="87" t="n">
        <f aca="false">IF('Records (2)'!B41&lt;=$A$1,'Records (2)'!D41,"")</f>
        <v>0</v>
      </c>
      <c r="D41" s="87" t="n">
        <f aca="false">IF('Records (2)'!B41&lt;='Summary (2)'!$A$1,'Records (2)'!E41,"")</f>
        <v>0</v>
      </c>
      <c r="E41" s="87" t="n">
        <f aca="false">IF('Records (2)'!B41&lt;='Summary (2)'!$A$1,'Records (2)'!F41,"")</f>
        <v>0</v>
      </c>
      <c r="F41" s="87" t="n">
        <f aca="false">IF('Records (2)'!B41&lt;='Summary (2)'!$A$1,'Records (2)'!G41,"")</f>
        <v>0</v>
      </c>
      <c r="G41" s="87" t="n">
        <f aca="false">IF('Records (2)'!B41&lt;='Summary (2)'!$A$1,'Records (2)'!H41,"")</f>
        <v>0</v>
      </c>
    </row>
    <row r="42" customFormat="false" ht="12.75" hidden="false" customHeight="false" outlineLevel="0" collapsed="false">
      <c r="B42" s="87" t="n">
        <f aca="false">IF('Records (2)'!B42&lt;='Summary (2)'!$A$1,'Records (2)'!C42,"")</f>
        <v>0</v>
      </c>
      <c r="C42" s="87" t="n">
        <f aca="false">IF('Records (2)'!B42&lt;=$A$1,'Records (2)'!D42,"")</f>
        <v>0</v>
      </c>
      <c r="D42" s="87" t="n">
        <f aca="false">IF('Records (2)'!B42&lt;='Summary (2)'!$A$1,'Records (2)'!E42,"")</f>
        <v>0</v>
      </c>
      <c r="E42" s="87" t="n">
        <f aca="false">IF('Records (2)'!B42&lt;='Summary (2)'!$A$1,'Records (2)'!F42,"")</f>
        <v>0</v>
      </c>
      <c r="F42" s="87" t="n">
        <f aca="false">IF('Records (2)'!B42&lt;='Summary (2)'!$A$1,'Records (2)'!G42,"")</f>
        <v>0</v>
      </c>
      <c r="G42" s="87" t="n">
        <f aca="false">IF('Records (2)'!B42&lt;='Summary (2)'!$A$1,'Records (2)'!H42,"")</f>
        <v>0</v>
      </c>
    </row>
    <row r="43" customFormat="false" ht="12.75" hidden="false" customHeight="false" outlineLevel="0" collapsed="false">
      <c r="B43" s="87" t="n">
        <f aca="false">IF('Records (2)'!B43&lt;='Summary (2)'!$A$1,'Records (2)'!C43,"")</f>
        <v>0</v>
      </c>
      <c r="C43" s="87" t="n">
        <f aca="false">IF('Records (2)'!B43&lt;=$A$1,'Records (2)'!D43,"")</f>
        <v>0</v>
      </c>
      <c r="D43" s="87" t="n">
        <f aca="false">IF('Records (2)'!B43&lt;='Summary (2)'!$A$1,'Records (2)'!E43,"")</f>
        <v>0</v>
      </c>
      <c r="E43" s="87" t="n">
        <f aca="false">IF('Records (2)'!B43&lt;='Summary (2)'!$A$1,'Records (2)'!F43,"")</f>
        <v>0</v>
      </c>
      <c r="F43" s="87" t="n">
        <f aca="false">IF('Records (2)'!B43&lt;='Summary (2)'!$A$1,'Records (2)'!G43,"")</f>
        <v>0</v>
      </c>
      <c r="G43" s="87" t="n">
        <f aca="false">IF('Records (2)'!B43&lt;='Summary (2)'!$A$1,'Records (2)'!H43,"")</f>
        <v>0</v>
      </c>
    </row>
    <row r="44" customFormat="false" ht="12.75" hidden="false" customHeight="false" outlineLevel="0" collapsed="false">
      <c r="B44" s="87" t="n">
        <f aca="false">IF('Records (2)'!B44&lt;='Summary (2)'!$A$1,'Records (2)'!C44,"")</f>
        <v>0</v>
      </c>
      <c r="C44" s="87" t="n">
        <f aca="false">IF('Records (2)'!B44&lt;=$A$1,'Records (2)'!D44,"")</f>
        <v>0</v>
      </c>
      <c r="D44" s="87" t="n">
        <f aca="false">IF('Records (2)'!B44&lt;='Summary (2)'!$A$1,'Records (2)'!E44,"")</f>
        <v>0</v>
      </c>
      <c r="E44" s="87" t="n">
        <f aca="false">IF('Records (2)'!B44&lt;='Summary (2)'!$A$1,'Records (2)'!F44,"")</f>
        <v>0</v>
      </c>
      <c r="F44" s="87" t="n">
        <f aca="false">IF('Records (2)'!B44&lt;='Summary (2)'!$A$1,'Records (2)'!G44,"")</f>
        <v>0</v>
      </c>
      <c r="G44" s="87" t="n">
        <f aca="false">IF('Records (2)'!B44&lt;='Summary (2)'!$A$1,'Records (2)'!H44,"")</f>
        <v>0</v>
      </c>
    </row>
    <row r="45" customFormat="false" ht="12.75" hidden="false" customHeight="false" outlineLevel="0" collapsed="false">
      <c r="B45" s="87" t="n">
        <f aca="false">IF('Records (2)'!B45&lt;='Summary (2)'!$A$1,'Records (2)'!C45,"")</f>
        <v>0</v>
      </c>
      <c r="C45" s="87" t="n">
        <f aca="false">IF('Records (2)'!B45&lt;=$A$1,'Records (2)'!D45,"")</f>
        <v>0</v>
      </c>
      <c r="D45" s="87" t="n">
        <f aca="false">IF('Records (2)'!B45&lt;='Summary (2)'!$A$1,'Records (2)'!E45,"")</f>
        <v>0</v>
      </c>
      <c r="E45" s="87" t="n">
        <f aca="false">IF('Records (2)'!B45&lt;='Summary (2)'!$A$1,'Records (2)'!F45,"")</f>
        <v>0</v>
      </c>
      <c r="F45" s="87" t="n">
        <f aca="false">IF('Records (2)'!B45&lt;='Summary (2)'!$A$1,'Records (2)'!G45,"")</f>
        <v>0</v>
      </c>
      <c r="G45" s="87" t="n">
        <f aca="false">IF('Records (2)'!B45&lt;='Summary (2)'!$A$1,'Records (2)'!H45,"")</f>
        <v>0</v>
      </c>
    </row>
    <row r="46" customFormat="false" ht="12.75" hidden="false" customHeight="false" outlineLevel="0" collapsed="false">
      <c r="B46" s="87" t="n">
        <f aca="false">IF('Records (2)'!B46&lt;='Summary (2)'!$A$1,'Records (2)'!C46,"")</f>
        <v>0</v>
      </c>
      <c r="C46" s="87" t="n">
        <f aca="false">IF('Records (2)'!B46&lt;=$A$1,'Records (2)'!D46,"")</f>
        <v>0</v>
      </c>
      <c r="D46" s="87" t="n">
        <f aca="false">IF('Records (2)'!B46&lt;='Summary (2)'!$A$1,'Records (2)'!E46,"")</f>
        <v>0</v>
      </c>
      <c r="E46" s="87" t="n">
        <f aca="false">IF('Records (2)'!B46&lt;='Summary (2)'!$A$1,'Records (2)'!F46,"")</f>
        <v>0</v>
      </c>
      <c r="F46" s="87" t="n">
        <f aca="false">IF('Records (2)'!B46&lt;='Summary (2)'!$A$1,'Records (2)'!G46,"")</f>
        <v>0</v>
      </c>
      <c r="G46" s="87" t="n">
        <f aca="false">IF('Records (2)'!B46&lt;='Summary (2)'!$A$1,'Records (2)'!H46,"")</f>
        <v>0</v>
      </c>
    </row>
    <row r="47" customFormat="false" ht="12.75" hidden="false" customHeight="false" outlineLevel="0" collapsed="false">
      <c r="B47" s="87" t="n">
        <f aca="false">IF('Records (2)'!B47&lt;='Summary (2)'!$A$1,'Records (2)'!C47,"")</f>
        <v>0</v>
      </c>
      <c r="C47" s="87" t="n">
        <f aca="false">IF('Records (2)'!B47&lt;=$A$1,'Records (2)'!D47,"")</f>
        <v>0</v>
      </c>
      <c r="D47" s="87" t="n">
        <f aca="false">IF('Records (2)'!B47&lt;='Summary (2)'!$A$1,'Records (2)'!E47,"")</f>
        <v>0</v>
      </c>
      <c r="E47" s="87" t="n">
        <f aca="false">IF('Records (2)'!B47&lt;='Summary (2)'!$A$1,'Records (2)'!F47,"")</f>
        <v>0</v>
      </c>
      <c r="F47" s="87" t="n">
        <f aca="false">IF('Records (2)'!B47&lt;='Summary (2)'!$A$1,'Records (2)'!G47,"")</f>
        <v>0</v>
      </c>
      <c r="G47" s="87" t="n">
        <f aca="false">IF('Records (2)'!B47&lt;='Summary (2)'!$A$1,'Records (2)'!H47,"")</f>
        <v>0</v>
      </c>
    </row>
    <row r="48" customFormat="false" ht="12.75" hidden="false" customHeight="false" outlineLevel="0" collapsed="false">
      <c r="B48" s="87" t="n">
        <f aca="false">IF('Records (2)'!B48&lt;='Summary (2)'!$A$1,'Records (2)'!C48,"")</f>
        <v>0</v>
      </c>
      <c r="C48" s="87" t="n">
        <f aca="false">IF('Records (2)'!B48&lt;=$A$1,'Records (2)'!D48,"")</f>
        <v>0</v>
      </c>
      <c r="D48" s="87" t="n">
        <f aca="false">IF('Records (2)'!B48&lt;='Summary (2)'!$A$1,'Records (2)'!E48,"")</f>
        <v>0</v>
      </c>
      <c r="E48" s="87" t="n">
        <f aca="false">IF('Records (2)'!B48&lt;='Summary (2)'!$A$1,'Records (2)'!F48,"")</f>
        <v>0</v>
      </c>
      <c r="F48" s="87" t="n">
        <f aca="false">IF('Records (2)'!B48&lt;='Summary (2)'!$A$1,'Records (2)'!G48,"")</f>
        <v>0</v>
      </c>
      <c r="G48" s="87" t="n">
        <f aca="false">IF('Records (2)'!B48&lt;='Summary (2)'!$A$1,'Records (2)'!H48,"")</f>
        <v>0</v>
      </c>
    </row>
    <row r="49" customFormat="false" ht="12.75" hidden="false" customHeight="false" outlineLevel="0" collapsed="false">
      <c r="B49" s="87" t="n">
        <f aca="false">IF('Records (2)'!B49&lt;='Summary (2)'!$A$1,'Records (2)'!C49,"")</f>
        <v>0</v>
      </c>
      <c r="C49" s="87" t="n">
        <f aca="false">IF('Records (2)'!B49&lt;=$A$1,'Records (2)'!D49,"")</f>
        <v>0</v>
      </c>
      <c r="D49" s="87" t="n">
        <f aca="false">IF('Records (2)'!B49&lt;='Summary (2)'!$A$1,'Records (2)'!E49,"")</f>
        <v>0</v>
      </c>
      <c r="E49" s="87" t="n">
        <f aca="false">IF('Records (2)'!B49&lt;='Summary (2)'!$A$1,'Records (2)'!F49,"")</f>
        <v>0</v>
      </c>
      <c r="F49" s="87" t="n">
        <f aca="false">IF('Records (2)'!B49&lt;='Summary (2)'!$A$1,'Records (2)'!G49,"")</f>
        <v>0</v>
      </c>
      <c r="G49" s="87" t="n">
        <f aca="false">IF('Records (2)'!B49&lt;='Summary (2)'!$A$1,'Records (2)'!H49,"")</f>
        <v>0</v>
      </c>
    </row>
    <row r="50" customFormat="false" ht="12.75" hidden="false" customHeight="false" outlineLevel="0" collapsed="false">
      <c r="B50" s="87" t="n">
        <f aca="false">IF('Records (2)'!B50&lt;='Summary (2)'!$A$1,'Records (2)'!C50,"")</f>
        <v>0</v>
      </c>
      <c r="C50" s="87" t="n">
        <f aca="false">IF('Records (2)'!B50&lt;=$A$1,'Records (2)'!D50,"")</f>
        <v>0</v>
      </c>
      <c r="D50" s="87" t="n">
        <f aca="false">IF('Records (2)'!B50&lt;='Summary (2)'!$A$1,'Records (2)'!E50,"")</f>
        <v>0</v>
      </c>
      <c r="E50" s="87" t="n">
        <f aca="false">IF('Records (2)'!B50&lt;='Summary (2)'!$A$1,'Records (2)'!F50,"")</f>
        <v>0</v>
      </c>
      <c r="F50" s="87" t="n">
        <f aca="false">IF('Records (2)'!B50&lt;='Summary (2)'!$A$1,'Records (2)'!G50,"")</f>
        <v>0</v>
      </c>
      <c r="G50" s="87" t="n">
        <f aca="false">IF('Records (2)'!B50&lt;='Summary (2)'!$A$1,'Records (2)'!H50,"")</f>
        <v>0</v>
      </c>
    </row>
    <row r="51" customFormat="false" ht="12.75" hidden="false" customHeight="false" outlineLevel="0" collapsed="false">
      <c r="B51" s="87" t="n">
        <f aca="false">IF('Records (2)'!B51&lt;='Summary (2)'!$A$1,'Records (2)'!C51,"")</f>
        <v>0</v>
      </c>
      <c r="C51" s="87" t="n">
        <f aca="false">IF('Records (2)'!B51&lt;=$A$1,'Records (2)'!D51,"")</f>
        <v>0</v>
      </c>
      <c r="D51" s="87" t="n">
        <f aca="false">IF('Records (2)'!B51&lt;='Summary (2)'!$A$1,'Records (2)'!E51,"")</f>
        <v>0</v>
      </c>
      <c r="E51" s="87" t="n">
        <f aca="false">IF('Records (2)'!B51&lt;='Summary (2)'!$A$1,'Records (2)'!F51,"")</f>
        <v>0</v>
      </c>
      <c r="F51" s="87" t="n">
        <f aca="false">IF('Records (2)'!B51&lt;='Summary (2)'!$A$1,'Records (2)'!G51,"")</f>
        <v>0</v>
      </c>
      <c r="G51" s="87" t="n">
        <f aca="false">IF('Records (2)'!B51&lt;='Summary (2)'!$A$1,'Records (2)'!H51,"")</f>
        <v>0</v>
      </c>
    </row>
    <row r="52" customFormat="false" ht="12.75" hidden="false" customHeight="false" outlineLevel="0" collapsed="false">
      <c r="B52" s="87" t="n">
        <f aca="false">IF('Records (2)'!B52&lt;='Summary (2)'!$A$1,'Records (2)'!C52,"")</f>
        <v>0</v>
      </c>
      <c r="C52" s="87" t="n">
        <f aca="false">IF('Records (2)'!B52&lt;=$A$1,'Records (2)'!D52,"")</f>
        <v>0</v>
      </c>
      <c r="D52" s="87" t="n">
        <f aca="false">IF('Records (2)'!B52&lt;='Summary (2)'!$A$1,'Records (2)'!E52,"")</f>
        <v>0</v>
      </c>
      <c r="E52" s="87" t="n">
        <f aca="false">IF('Records (2)'!B52&lt;='Summary (2)'!$A$1,'Records (2)'!F52,"")</f>
        <v>0</v>
      </c>
      <c r="F52" s="87" t="n">
        <f aca="false">IF('Records (2)'!B52&lt;='Summary (2)'!$A$1,'Records (2)'!G52,"")</f>
        <v>0</v>
      </c>
      <c r="G52" s="87" t="n">
        <f aca="false">IF('Records (2)'!B52&lt;='Summary (2)'!$A$1,'Records (2)'!H52,"")</f>
        <v>0</v>
      </c>
    </row>
    <row r="53" customFormat="false" ht="12.75" hidden="false" customHeight="false" outlineLevel="0" collapsed="false">
      <c r="B53" s="87" t="n">
        <f aca="false">IF('Records (2)'!B53&lt;='Summary (2)'!$A$1,'Records (2)'!C53,"")</f>
        <v>0</v>
      </c>
      <c r="C53" s="87" t="n">
        <f aca="false">IF('Records (2)'!B53&lt;=$A$1,'Records (2)'!D53,"")</f>
        <v>0</v>
      </c>
      <c r="D53" s="87" t="n">
        <f aca="false">IF('Records (2)'!B53&lt;='Summary (2)'!$A$1,'Records (2)'!E53,"")</f>
        <v>0</v>
      </c>
      <c r="E53" s="87" t="n">
        <f aca="false">IF('Records (2)'!B53&lt;='Summary (2)'!$A$1,'Records (2)'!F53,"")</f>
        <v>0</v>
      </c>
      <c r="F53" s="87" t="n">
        <f aca="false">IF('Records (2)'!B53&lt;='Summary (2)'!$A$1,'Records (2)'!G53,"")</f>
        <v>0</v>
      </c>
      <c r="G53" s="87" t="n">
        <f aca="false">IF('Records (2)'!B53&lt;='Summary (2)'!$A$1,'Records (2)'!H53,"")</f>
        <v>0</v>
      </c>
    </row>
    <row r="54" customFormat="false" ht="12.75" hidden="false" customHeight="false" outlineLevel="0" collapsed="false">
      <c r="B54" s="87" t="n">
        <f aca="false">IF('Records (2)'!B54&lt;='Summary (2)'!$A$1,'Records (2)'!C54,"")</f>
        <v>0</v>
      </c>
      <c r="C54" s="87" t="n">
        <f aca="false">IF('Records (2)'!B54&lt;=$A$1,'Records (2)'!D54,"")</f>
        <v>0</v>
      </c>
      <c r="D54" s="87" t="n">
        <f aca="false">IF('Records (2)'!B54&lt;='Summary (2)'!$A$1,'Records (2)'!E54,"")</f>
        <v>0</v>
      </c>
      <c r="E54" s="87" t="n">
        <f aca="false">IF('Records (2)'!B54&lt;='Summary (2)'!$A$1,'Records (2)'!F54,"")</f>
        <v>0</v>
      </c>
      <c r="F54" s="87" t="n">
        <f aca="false">IF('Records (2)'!B54&lt;='Summary (2)'!$A$1,'Records (2)'!G54,"")</f>
        <v>0</v>
      </c>
      <c r="G54" s="87" t="n">
        <f aca="false">IF('Records (2)'!B54&lt;='Summary (2)'!$A$1,'Records (2)'!H54,"")</f>
        <v>0</v>
      </c>
    </row>
    <row r="55" customFormat="false" ht="12.75" hidden="false" customHeight="false" outlineLevel="0" collapsed="false">
      <c r="B55" s="87" t="n">
        <f aca="false">IF('Records (2)'!B55&lt;='Summary (2)'!$A$1,'Records (2)'!C55,"")</f>
        <v>0</v>
      </c>
      <c r="C55" s="87" t="n">
        <f aca="false">IF('Records (2)'!B55&lt;=$A$1,'Records (2)'!D55,"")</f>
        <v>0</v>
      </c>
      <c r="D55" s="87" t="n">
        <f aca="false">IF('Records (2)'!B55&lt;='Summary (2)'!$A$1,'Records (2)'!E55,"")</f>
        <v>0</v>
      </c>
      <c r="E55" s="87" t="n">
        <f aca="false">IF('Records (2)'!B55&lt;='Summary (2)'!$A$1,'Records (2)'!F55,"")</f>
        <v>0</v>
      </c>
      <c r="F55" s="87" t="n">
        <f aca="false">IF('Records (2)'!B55&lt;='Summary (2)'!$A$1,'Records (2)'!G55,"")</f>
        <v>0</v>
      </c>
      <c r="G55" s="87" t="n">
        <f aca="false">IF('Records (2)'!B55&lt;='Summary (2)'!$A$1,'Records (2)'!H55,"")</f>
        <v>0</v>
      </c>
    </row>
    <row r="56" customFormat="false" ht="12.75" hidden="false" customHeight="false" outlineLevel="0" collapsed="false">
      <c r="B56" s="87" t="n">
        <f aca="false">IF('Records (2)'!B56&lt;='Summary (2)'!$A$1,'Records (2)'!C56,"")</f>
        <v>0</v>
      </c>
      <c r="C56" s="87" t="n">
        <f aca="false">IF('Records (2)'!B56&lt;=$A$1,'Records (2)'!D56,"")</f>
        <v>0</v>
      </c>
      <c r="D56" s="87" t="n">
        <f aca="false">IF('Records (2)'!B56&lt;='Summary (2)'!$A$1,'Records (2)'!E56,"")</f>
        <v>0</v>
      </c>
      <c r="E56" s="87" t="n">
        <f aca="false">IF('Records (2)'!B56&lt;='Summary (2)'!$A$1,'Records (2)'!F56,"")</f>
        <v>0</v>
      </c>
      <c r="F56" s="87" t="n">
        <f aca="false">IF('Records (2)'!B56&lt;='Summary (2)'!$A$1,'Records (2)'!G56,"")</f>
        <v>0</v>
      </c>
      <c r="G56" s="87" t="n">
        <f aca="false">IF('Records (2)'!B56&lt;='Summary (2)'!$A$1,'Records (2)'!H56,"")</f>
        <v>0</v>
      </c>
    </row>
    <row r="57" customFormat="false" ht="12.75" hidden="false" customHeight="false" outlineLevel="0" collapsed="false">
      <c r="B57" s="87" t="n">
        <f aca="false">IF('Records (2)'!B57&lt;='Summary (2)'!$A$1,'Records (2)'!C57,"")</f>
        <v>0</v>
      </c>
      <c r="C57" s="87" t="n">
        <f aca="false">IF('Records (2)'!B57&lt;=$A$1,'Records (2)'!D57,"")</f>
        <v>0</v>
      </c>
      <c r="D57" s="87" t="n">
        <f aca="false">IF('Records (2)'!B57&lt;='Summary (2)'!$A$1,'Records (2)'!E57,"")</f>
        <v>0</v>
      </c>
      <c r="E57" s="87" t="n">
        <f aca="false">IF('Records (2)'!B57&lt;='Summary (2)'!$A$1,'Records (2)'!F57,"")</f>
        <v>0</v>
      </c>
      <c r="F57" s="87" t="n">
        <f aca="false">IF('Records (2)'!B57&lt;='Summary (2)'!$A$1,'Records (2)'!G57,"")</f>
        <v>0</v>
      </c>
      <c r="G57" s="87" t="n">
        <f aca="false">IF('Records (2)'!B57&lt;='Summary (2)'!$A$1,'Records (2)'!H57,"")</f>
        <v>0</v>
      </c>
    </row>
    <row r="58" customFormat="false" ht="12.75" hidden="false" customHeight="false" outlineLevel="0" collapsed="false">
      <c r="B58" s="87" t="n">
        <f aca="false">IF('Records (2)'!B58&lt;='Summary (2)'!$A$1,'Records (2)'!C58,"")</f>
        <v>0</v>
      </c>
      <c r="C58" s="87" t="n">
        <f aca="false">IF('Records (2)'!B58&lt;=$A$1,'Records (2)'!D58,"")</f>
        <v>0</v>
      </c>
      <c r="D58" s="87" t="n">
        <f aca="false">IF('Records (2)'!B58&lt;='Summary (2)'!$A$1,'Records (2)'!E58,"")</f>
        <v>0</v>
      </c>
      <c r="E58" s="87" t="n">
        <f aca="false">IF('Records (2)'!B58&lt;='Summary (2)'!$A$1,'Records (2)'!F58,"")</f>
        <v>0</v>
      </c>
      <c r="F58" s="87" t="n">
        <f aca="false">IF('Records (2)'!B58&lt;='Summary (2)'!$A$1,'Records (2)'!G58,"")</f>
        <v>0</v>
      </c>
      <c r="G58" s="87" t="n">
        <f aca="false">IF('Records (2)'!B58&lt;='Summary (2)'!$A$1,'Records (2)'!H58,"")</f>
        <v>0</v>
      </c>
    </row>
    <row r="59" customFormat="false" ht="12.75" hidden="false" customHeight="false" outlineLevel="0" collapsed="false">
      <c r="B59" s="87" t="n">
        <f aca="false">IF('Records (2)'!B59&lt;='Summary (2)'!$A$1,'Records (2)'!C59,"")</f>
        <v>0</v>
      </c>
      <c r="C59" s="87" t="n">
        <f aca="false">IF('Records (2)'!B59&lt;=$A$1,'Records (2)'!D59,"")</f>
        <v>0</v>
      </c>
      <c r="D59" s="87" t="n">
        <f aca="false">IF('Records (2)'!B59&lt;='Summary (2)'!$A$1,'Records (2)'!E59,"")</f>
        <v>0</v>
      </c>
      <c r="E59" s="87" t="n">
        <f aca="false">IF('Records (2)'!B59&lt;='Summary (2)'!$A$1,'Records (2)'!F59,"")</f>
        <v>0</v>
      </c>
      <c r="F59" s="87" t="n">
        <f aca="false">IF('Records (2)'!B59&lt;='Summary (2)'!$A$1,'Records (2)'!G59,"")</f>
        <v>0</v>
      </c>
      <c r="G59" s="87" t="n">
        <f aca="false">IF('Records (2)'!B59&lt;='Summary (2)'!$A$1,'Records (2)'!H59,"")</f>
        <v>0</v>
      </c>
    </row>
    <row r="60" customFormat="false" ht="12.75" hidden="false" customHeight="false" outlineLevel="0" collapsed="false">
      <c r="B60" s="87" t="n">
        <f aca="false">IF('Records (2)'!B60&lt;='Summary (2)'!$A$1,'Records (2)'!C60,"")</f>
        <v>0</v>
      </c>
      <c r="C60" s="87" t="n">
        <f aca="false">IF('Records (2)'!B60&lt;=$A$1,'Records (2)'!D60,"")</f>
        <v>0</v>
      </c>
      <c r="D60" s="87" t="n">
        <f aca="false">IF('Records (2)'!B60&lt;='Summary (2)'!$A$1,'Records (2)'!E60,"")</f>
        <v>0</v>
      </c>
      <c r="E60" s="87" t="n">
        <f aca="false">IF('Records (2)'!B60&lt;='Summary (2)'!$A$1,'Records (2)'!F60,"")</f>
        <v>0</v>
      </c>
      <c r="F60" s="87" t="n">
        <f aca="false">IF('Records (2)'!B60&lt;='Summary (2)'!$A$1,'Records (2)'!G60,"")</f>
        <v>0</v>
      </c>
      <c r="G60" s="87" t="n">
        <f aca="false">IF('Records (2)'!B60&lt;='Summary (2)'!$A$1,'Records (2)'!H60,"")</f>
        <v>0</v>
      </c>
    </row>
    <row r="61" customFormat="false" ht="12.75" hidden="false" customHeight="false" outlineLevel="0" collapsed="false">
      <c r="B61" s="87" t="n">
        <f aca="false">IF('Records (2)'!B61&lt;='Summary (2)'!$A$1,'Records (2)'!C61,"")</f>
        <v>0</v>
      </c>
      <c r="C61" s="87" t="n">
        <f aca="false">IF('Records (2)'!B61&lt;=$A$1,'Records (2)'!D61,"")</f>
        <v>0</v>
      </c>
      <c r="D61" s="87" t="n">
        <f aca="false">IF('Records (2)'!B61&lt;='Summary (2)'!$A$1,'Records (2)'!E61,"")</f>
        <v>0</v>
      </c>
      <c r="E61" s="87" t="n">
        <f aca="false">IF('Records (2)'!B61&lt;='Summary (2)'!$A$1,'Records (2)'!F61,"")</f>
        <v>0</v>
      </c>
      <c r="F61" s="87" t="n">
        <f aca="false">IF('Records (2)'!B61&lt;='Summary (2)'!$A$1,'Records (2)'!G61,"")</f>
        <v>0</v>
      </c>
      <c r="G61" s="87" t="n">
        <f aca="false">IF('Records (2)'!B61&lt;='Summary (2)'!$A$1,'Records (2)'!H61,"")</f>
        <v>0</v>
      </c>
    </row>
    <row r="62" customFormat="false" ht="12.75" hidden="false" customHeight="false" outlineLevel="0" collapsed="false">
      <c r="B62" s="87" t="n">
        <f aca="false">IF('Records (2)'!B62&lt;='Summary (2)'!$A$1,'Records (2)'!C62,"")</f>
        <v>0</v>
      </c>
      <c r="C62" s="87" t="n">
        <f aca="false">IF('Records (2)'!B62&lt;=$A$1,'Records (2)'!D62,"")</f>
        <v>0</v>
      </c>
      <c r="D62" s="87" t="n">
        <f aca="false">IF('Records (2)'!B62&lt;='Summary (2)'!$A$1,'Records (2)'!E62,"")</f>
        <v>0</v>
      </c>
      <c r="E62" s="87" t="n">
        <f aca="false">IF('Records (2)'!B62&lt;='Summary (2)'!$A$1,'Records (2)'!F62,"")</f>
        <v>0</v>
      </c>
      <c r="F62" s="87" t="n">
        <f aca="false">IF('Records (2)'!B62&lt;='Summary (2)'!$A$1,'Records (2)'!G62,"")</f>
        <v>0</v>
      </c>
      <c r="G62" s="87" t="n">
        <f aca="false">IF('Records (2)'!B62&lt;='Summary (2)'!$A$1,'Records (2)'!H62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23:05:33Z</dcterms:created>
  <dc:creator>Craig Green</dc:creator>
  <dc:description/>
  <dc:language>en-US</dc:language>
  <cp:lastModifiedBy>Craig Green</cp:lastModifiedBy>
  <cp:lastPrinted>2000-01-29T01:40:08Z</cp:lastPrinted>
  <cp:revision>0</cp:revision>
  <dc:subject/>
  <dc:title/>
</cp:coreProperties>
</file>