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42432363"/>
        <c:axId val="64256782"/>
      </c:scatterChart>
      <c:valAx>
        <c:axId val="42432363"/>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256782"/>
        <c:crossesAt val="0"/>
        <c:crossBetween val="midCat"/>
      </c:valAx>
      <c:valAx>
        <c:axId val="6425678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2432363"/>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