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94027"/>
        <c:axId val="71942722"/>
      </c:scatterChart>
      <c:valAx>
        <c:axId val="16194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722"/>
        <c:crossesAt val="0"/>
        <c:crossBetween val="midCat"/>
      </c:valAx>
      <c:valAx>
        <c:axId val="7194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19858"/>
        <c:axId val="49097608"/>
      </c:scatterChart>
      <c:valAx>
        <c:axId val="4731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608"/>
        <c:crossesAt val="0"/>
        <c:crossBetween val="midCat"/>
      </c:valAx>
      <c:valAx>
        <c:axId val="4909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