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01715"/>
        <c:axId val="8680655"/>
      </c:scatterChart>
      <c:valAx>
        <c:axId val="5250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5"/>
        <c:crossesAt val="0"/>
        <c:crossBetween val="midCat"/>
      </c:valAx>
      <c:valAx>
        <c:axId val="868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93530"/>
        <c:axId val="95049129"/>
      </c:scatterChart>
      <c:valAx>
        <c:axId val="3999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29"/>
        <c:crossesAt val="0"/>
        <c:crossBetween val="midCat"/>
      </c:valAx>
      <c:valAx>
        <c:axId val="9504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9435"/>
        <c:axId val="70660332"/>
      </c:scatterChart>
      <c:valAx>
        <c:axId val="1293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332"/>
        <c:crossesAt val="0"/>
        <c:crossBetween val="midCat"/>
      </c:valAx>
      <c:valAx>
        <c:axId val="7066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7749"/>
        <c:axId val="95523576"/>
      </c:scatterChart>
      <c:valAx>
        <c:axId val="4461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576"/>
        <c:crossesAt val="0"/>
        <c:crossBetween val="midCat"/>
      </c:valAx>
      <c:valAx>
        <c:axId val="9552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