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90560"/>
        <c:axId val="55648046"/>
      </c:barChart>
      <c:catAx>
        <c:axId val="295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46"/>
        <c:auto val="1"/>
        <c:lblAlgn val="ctr"/>
        <c:lblOffset val="100"/>
        <c:noMultiLvlLbl val="0"/>
      </c:catAx>
      <c:valAx>
        <c:axId val="556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19596"/>
        <c:axId val="62733227"/>
      </c:barChart>
      <c:catAx>
        <c:axId val="635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227"/>
        <c:auto val="1"/>
        <c:lblAlgn val="ctr"/>
        <c:lblOffset val="100"/>
        <c:noMultiLvlLbl val="0"/>
      </c:catAx>
      <c:valAx>
        <c:axId val="627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62005"/>
        <c:axId val="7975254"/>
      </c:barChart>
      <c:catAx>
        <c:axId val="959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54"/>
        <c:auto val="1"/>
        <c:lblAlgn val="ctr"/>
        <c:lblOffset val="100"/>
        <c:noMultiLvlLbl val="0"/>
      </c:catAx>
      <c:valAx>
        <c:axId val="79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00354"/>
        <c:axId val="85778378"/>
      </c:barChart>
      <c:catAx>
        <c:axId val="622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378"/>
        <c:auto val="1"/>
        <c:lblAlgn val="ctr"/>
        <c:lblOffset val="100"/>
        <c:noMultiLvlLbl val="0"/>
      </c:catAx>
      <c:valAx>
        <c:axId val="857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69664"/>
        <c:axId val="109397"/>
      </c:barChart>
      <c:catAx>
        <c:axId val="637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7"/>
        <c:auto val="1"/>
        <c:lblAlgn val="ctr"/>
        <c:lblOffset val="100"/>
        <c:noMultiLvlLbl val="0"/>
      </c:catAx>
      <c:valAx>
        <c:axId val="1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54329"/>
        <c:axId val="15727585"/>
      </c:barChart>
      <c:catAx>
        <c:axId val="509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85"/>
        <c:auto val="1"/>
        <c:lblAlgn val="ctr"/>
        <c:lblOffset val="100"/>
        <c:noMultiLvlLbl val="0"/>
      </c:catAx>
      <c:valAx>
        <c:axId val="157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6694"/>
        <c:axId val="35024202"/>
      </c:barChart>
      <c:catAx>
        <c:axId val="9923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202"/>
        <c:auto val="1"/>
        <c:lblAlgn val="ctr"/>
        <c:lblOffset val="100"/>
        <c:noMultiLvlLbl val="0"/>
      </c:catAx>
      <c:valAx>
        <c:axId val="350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6505"/>
        <c:axId val="34873471"/>
      </c:barChart>
      <c:catAx>
        <c:axId val="2522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471"/>
        <c:auto val="1"/>
        <c:lblAlgn val="ctr"/>
        <c:lblOffset val="100"/>
        <c:noMultiLvlLbl val="0"/>
      </c:catAx>
      <c:valAx>
        <c:axId val="348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34185"/>
        <c:axId val="88133938"/>
      </c:barChart>
      <c:catAx>
        <c:axId val="298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938"/>
        <c:auto val="1"/>
        <c:lblAlgn val="ctr"/>
        <c:lblOffset val="100"/>
        <c:noMultiLvlLbl val="0"/>
      </c:catAx>
      <c:valAx>
        <c:axId val="881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1209"/>
        <c:axId val="49384332"/>
      </c:barChart>
      <c:catAx>
        <c:axId val="417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332"/>
        <c:auto val="1"/>
        <c:lblAlgn val="ctr"/>
        <c:lblOffset val="100"/>
        <c:noMultiLvlLbl val="0"/>
      </c:catAx>
      <c:valAx>
        <c:axId val="493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0692"/>
        <c:axId val="37931948"/>
      </c:barChart>
      <c:catAx>
        <c:axId val="569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948"/>
        <c:auto val="1"/>
        <c:lblAlgn val="ctr"/>
        <c:lblOffset val="100"/>
        <c:noMultiLvlLbl val="0"/>
      </c:catAx>
      <c:valAx>
        <c:axId val="379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8292"/>
        <c:axId val="81327983"/>
      </c:barChart>
      <c:catAx>
        <c:axId val="335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983"/>
        <c:auto val="1"/>
        <c:lblAlgn val="ctr"/>
        <c:lblOffset val="100"/>
        <c:noMultiLvlLbl val="0"/>
      </c:catAx>
      <c:valAx>
        <c:axId val="813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730"/>
        <c:axId val="78913059"/>
      </c:barChart>
      <c:catAx>
        <c:axId val="57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059"/>
        <c:auto val="1"/>
        <c:lblAlgn val="ctr"/>
        <c:lblOffset val="100"/>
        <c:noMultiLvlLbl val="0"/>
      </c:catAx>
      <c:valAx>
        <c:axId val="789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19182"/>
        <c:axId val="61978768"/>
      </c:barChart>
      <c:catAx>
        <c:axId val="264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768"/>
        <c:auto val="1"/>
        <c:lblAlgn val="ctr"/>
        <c:lblOffset val="100"/>
        <c:noMultiLvlLbl val="0"/>
      </c:catAx>
      <c:valAx>
        <c:axId val="619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47150"/>
        <c:axId val="72654475"/>
      </c:barChart>
      <c:catAx>
        <c:axId val="5664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475"/>
        <c:auto val="1"/>
        <c:lblAlgn val="ctr"/>
        <c:lblOffset val="100"/>
        <c:noMultiLvlLbl val="0"/>
      </c:catAx>
      <c:valAx>
        <c:axId val="726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2051"/>
        <c:axId val="44383262"/>
      </c:barChart>
      <c:catAx>
        <c:axId val="2087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262"/>
        <c:auto val="1"/>
        <c:lblAlgn val="ctr"/>
        <c:lblOffset val="100"/>
        <c:noMultiLvlLbl val="0"/>
      </c:catAx>
      <c:valAx>
        <c:axId val="443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18482"/>
        <c:axId val="80260918"/>
      </c:barChart>
      <c:catAx>
        <c:axId val="8111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918"/>
        <c:auto val="1"/>
        <c:lblAlgn val="ctr"/>
        <c:lblOffset val="100"/>
        <c:noMultiLvlLbl val="0"/>
      </c:catAx>
      <c:valAx>
        <c:axId val="802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92542"/>
        <c:axId val="35783441"/>
      </c:barChart>
      <c:catAx>
        <c:axId val="679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441"/>
        <c:auto val="1"/>
        <c:lblAlgn val="ctr"/>
        <c:lblOffset val="100"/>
        <c:noMultiLvlLbl val="0"/>
      </c:catAx>
      <c:valAx>
        <c:axId val="357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