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66605"/>
        <c:axId val="82443743"/>
      </c:scatterChart>
      <c:valAx>
        <c:axId val="5896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743"/>
        <c:crossesAt val="0"/>
        <c:crossBetween val="midCat"/>
      </c:valAx>
      <c:valAx>
        <c:axId val="8244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85234"/>
        <c:axId val="98963375"/>
      </c:scatterChart>
      <c:valAx>
        <c:axId val="4198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375"/>
        <c:crossesAt val="0"/>
        <c:crossBetween val="midCat"/>
      </c:valAx>
      <c:valAx>
        <c:axId val="9896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7154"/>
        <c:axId val="31433932"/>
      </c:scatterChart>
      <c:valAx>
        <c:axId val="7039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932"/>
        <c:crossesAt val="0"/>
        <c:crossBetween val="midCat"/>
      </c:valAx>
      <c:valAx>
        <c:axId val="3143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2983"/>
        <c:axId val="93072476"/>
      </c:scatterChart>
      <c:valAx>
        <c:axId val="8384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476"/>
        <c:crossesAt val="0"/>
        <c:crossBetween val="midCat"/>
      </c:valAx>
      <c:valAx>
        <c:axId val="930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