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54327"/>
        <c:axId val="44603312"/>
      </c:barChart>
      <c:catAx>
        <c:axId val="662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312"/>
        <c:auto val="1"/>
        <c:lblAlgn val="ctr"/>
        <c:lblOffset val="100"/>
        <c:noMultiLvlLbl val="0"/>
      </c:catAx>
      <c:valAx>
        <c:axId val="446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72380"/>
        <c:axId val="1157317"/>
      </c:barChart>
      <c:catAx>
        <c:axId val="5637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7"/>
        <c:auto val="1"/>
        <c:lblAlgn val="ctr"/>
        <c:lblOffset val="100"/>
        <c:noMultiLvlLbl val="0"/>
      </c:catAx>
      <c:valAx>
        <c:axId val="11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99597"/>
        <c:axId val="77589543"/>
      </c:barChart>
      <c:catAx>
        <c:axId val="711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543"/>
        <c:auto val="1"/>
        <c:lblAlgn val="ctr"/>
        <c:lblOffset val="100"/>
        <c:noMultiLvlLbl val="0"/>
      </c:catAx>
      <c:valAx>
        <c:axId val="775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52740"/>
        <c:axId val="68508149"/>
      </c:barChart>
      <c:catAx>
        <c:axId val="8875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149"/>
        <c:auto val="1"/>
        <c:lblAlgn val="ctr"/>
        <c:lblOffset val="100"/>
        <c:noMultiLvlLbl val="0"/>
      </c:catAx>
      <c:valAx>
        <c:axId val="685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25770"/>
        <c:axId val="88153019"/>
      </c:barChart>
      <c:catAx>
        <c:axId val="563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019"/>
        <c:auto val="1"/>
        <c:lblAlgn val="ctr"/>
        <c:lblOffset val="100"/>
        <c:noMultiLvlLbl val="0"/>
      </c:catAx>
      <c:valAx>
        <c:axId val="881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73148"/>
        <c:axId val="95501759"/>
      </c:barChart>
      <c:catAx>
        <c:axId val="2807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759"/>
        <c:auto val="1"/>
        <c:lblAlgn val="ctr"/>
        <c:lblOffset val="100"/>
        <c:noMultiLvlLbl val="0"/>
      </c:catAx>
      <c:valAx>
        <c:axId val="955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379"/>
        <c:axId val="50123294"/>
      </c:barChart>
      <c:catAx>
        <c:axId val="52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294"/>
        <c:auto val="1"/>
        <c:lblAlgn val="ctr"/>
        <c:lblOffset val="100"/>
        <c:noMultiLvlLbl val="0"/>
      </c:catAx>
      <c:valAx>
        <c:axId val="501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75861"/>
        <c:axId val="22103638"/>
      </c:barChart>
      <c:catAx>
        <c:axId val="672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638"/>
        <c:auto val="1"/>
        <c:lblAlgn val="ctr"/>
        <c:lblOffset val="100"/>
        <c:noMultiLvlLbl val="0"/>
      </c:catAx>
      <c:valAx>
        <c:axId val="221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78524"/>
        <c:axId val="21475810"/>
      </c:barChart>
      <c:catAx>
        <c:axId val="568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810"/>
        <c:auto val="1"/>
        <c:lblAlgn val="ctr"/>
        <c:lblOffset val="100"/>
        <c:noMultiLvlLbl val="0"/>
      </c:catAx>
      <c:valAx>
        <c:axId val="214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30378"/>
        <c:axId val="80589247"/>
      </c:barChart>
      <c:catAx>
        <c:axId val="5863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247"/>
        <c:auto val="1"/>
        <c:lblAlgn val="ctr"/>
        <c:lblOffset val="100"/>
        <c:noMultiLvlLbl val="0"/>
      </c:catAx>
      <c:valAx>
        <c:axId val="805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27072"/>
        <c:axId val="86067158"/>
      </c:barChart>
      <c:catAx>
        <c:axId val="120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158"/>
        <c:auto val="1"/>
        <c:lblAlgn val="ctr"/>
        <c:lblOffset val="100"/>
        <c:noMultiLvlLbl val="0"/>
      </c:catAx>
      <c:valAx>
        <c:axId val="860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5459"/>
        <c:axId val="95527756"/>
      </c:barChart>
      <c:catAx>
        <c:axId val="4198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756"/>
        <c:auto val="1"/>
        <c:lblAlgn val="ctr"/>
        <c:lblOffset val="100"/>
        <c:noMultiLvlLbl val="0"/>
      </c:catAx>
      <c:valAx>
        <c:axId val="955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30166"/>
        <c:axId val="23477334"/>
      </c:barChart>
      <c:catAx>
        <c:axId val="177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334"/>
        <c:auto val="1"/>
        <c:lblAlgn val="ctr"/>
        <c:lblOffset val="100"/>
        <c:noMultiLvlLbl val="0"/>
      </c:catAx>
      <c:valAx>
        <c:axId val="234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24045"/>
        <c:axId val="45432527"/>
      </c:barChart>
      <c:catAx>
        <c:axId val="317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527"/>
        <c:auto val="1"/>
        <c:lblAlgn val="ctr"/>
        <c:lblOffset val="100"/>
        <c:noMultiLvlLbl val="0"/>
      </c:catAx>
      <c:valAx>
        <c:axId val="454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20367"/>
        <c:axId val="76818981"/>
      </c:barChart>
      <c:catAx>
        <c:axId val="8972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981"/>
        <c:auto val="1"/>
        <c:lblAlgn val="ctr"/>
        <c:lblOffset val="100"/>
        <c:noMultiLvlLbl val="0"/>
      </c:catAx>
      <c:valAx>
        <c:axId val="768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71102"/>
        <c:axId val="97113863"/>
      </c:barChart>
      <c:catAx>
        <c:axId val="867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863"/>
        <c:auto val="1"/>
        <c:lblAlgn val="ctr"/>
        <c:lblOffset val="100"/>
        <c:noMultiLvlLbl val="0"/>
      </c:catAx>
      <c:valAx>
        <c:axId val="971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70906"/>
        <c:axId val="18887373"/>
      </c:barChart>
      <c:catAx>
        <c:axId val="7877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373"/>
        <c:auto val="1"/>
        <c:lblAlgn val="ctr"/>
        <c:lblOffset val="100"/>
        <c:noMultiLvlLbl val="0"/>
      </c:catAx>
      <c:valAx>
        <c:axId val="188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31958"/>
        <c:axId val="54204699"/>
      </c:barChart>
      <c:catAx>
        <c:axId val="547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699"/>
        <c:auto val="1"/>
        <c:lblAlgn val="ctr"/>
        <c:lblOffset val="100"/>
        <c:noMultiLvlLbl val="0"/>
      </c:catAx>
      <c:valAx>
        <c:axId val="542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