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67389"/>
        <c:axId val="89186068"/>
      </c:scatterChart>
      <c:valAx>
        <c:axId val="34967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068"/>
        <c:crossesAt val="0"/>
        <c:crossBetween val="midCat"/>
      </c:valAx>
      <c:valAx>
        <c:axId val="89186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10385"/>
        <c:axId val="49365576"/>
      </c:scatterChart>
      <c:valAx>
        <c:axId val="37910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576"/>
        <c:crossesAt val="0"/>
        <c:crossBetween val="midCat"/>
      </c:valAx>
      <c:valAx>
        <c:axId val="4936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86292"/>
        <c:axId val="75824149"/>
      </c:scatterChart>
      <c:valAx>
        <c:axId val="74986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4149"/>
        <c:crossesAt val="0"/>
        <c:crossBetween val="midCat"/>
      </c:valAx>
      <c:valAx>
        <c:axId val="7582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493329"/>
        <c:axId val="1690003"/>
      </c:scatterChart>
      <c:valAx>
        <c:axId val="80493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03"/>
        <c:crossesAt val="0"/>
        <c:crossBetween val="midCat"/>
      </c:valAx>
      <c:valAx>
        <c:axId val="169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