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91734"/>
        <c:axId val="11771010"/>
      </c:barChart>
      <c:catAx>
        <c:axId val="8829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010"/>
        <c:auto val="1"/>
        <c:lblAlgn val="ctr"/>
        <c:lblOffset val="100"/>
        <c:noMultiLvlLbl val="0"/>
      </c:catAx>
      <c:valAx>
        <c:axId val="1177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2944"/>
        <c:axId val="9524396"/>
      </c:barChart>
      <c:catAx>
        <c:axId val="322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96"/>
        <c:auto val="1"/>
        <c:lblAlgn val="ctr"/>
        <c:lblOffset val="100"/>
        <c:noMultiLvlLbl val="0"/>
      </c:catAx>
      <c:valAx>
        <c:axId val="95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07294"/>
        <c:axId val="36814266"/>
      </c:barChart>
      <c:catAx>
        <c:axId val="7930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266"/>
        <c:auto val="1"/>
        <c:lblAlgn val="ctr"/>
        <c:lblOffset val="100"/>
        <c:noMultiLvlLbl val="0"/>
      </c:catAx>
      <c:valAx>
        <c:axId val="3681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34972"/>
        <c:axId val="37448035"/>
      </c:barChart>
      <c:catAx>
        <c:axId val="1343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035"/>
        <c:auto val="1"/>
        <c:lblAlgn val="ctr"/>
        <c:lblOffset val="100"/>
        <c:noMultiLvlLbl val="0"/>
      </c:catAx>
      <c:valAx>
        <c:axId val="37448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60859"/>
        <c:axId val="80099560"/>
      </c:barChart>
      <c:catAx>
        <c:axId val="5616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60"/>
        <c:auto val="1"/>
        <c:lblAlgn val="ctr"/>
        <c:lblOffset val="100"/>
        <c:noMultiLvlLbl val="0"/>
      </c:catAx>
      <c:valAx>
        <c:axId val="8009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58917"/>
        <c:axId val="91252855"/>
      </c:barChart>
      <c:catAx>
        <c:axId val="1115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2855"/>
        <c:auto val="1"/>
        <c:lblAlgn val="ctr"/>
        <c:lblOffset val="100"/>
        <c:noMultiLvlLbl val="0"/>
      </c:catAx>
      <c:valAx>
        <c:axId val="9125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1668"/>
        <c:axId val="86762648"/>
      </c:barChart>
      <c:catAx>
        <c:axId val="7824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648"/>
        <c:auto val="1"/>
        <c:lblAlgn val="ctr"/>
        <c:lblOffset val="100"/>
        <c:noMultiLvlLbl val="0"/>
      </c:catAx>
      <c:valAx>
        <c:axId val="8676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37608"/>
        <c:axId val="79041969"/>
      </c:barChart>
      <c:catAx>
        <c:axId val="8183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1969"/>
        <c:auto val="1"/>
        <c:lblAlgn val="ctr"/>
        <c:lblOffset val="100"/>
        <c:noMultiLvlLbl val="0"/>
      </c:catAx>
      <c:valAx>
        <c:axId val="790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401269"/>
        <c:axId val="86999954"/>
      </c:barChart>
      <c:catAx>
        <c:axId val="6640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954"/>
        <c:auto val="1"/>
        <c:lblAlgn val="ctr"/>
        <c:lblOffset val="100"/>
        <c:noMultiLvlLbl val="0"/>
      </c:catAx>
      <c:valAx>
        <c:axId val="8699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896614"/>
        <c:axId val="29938074"/>
      </c:barChart>
      <c:catAx>
        <c:axId val="9789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074"/>
        <c:auto val="1"/>
        <c:lblAlgn val="ctr"/>
        <c:lblOffset val="100"/>
        <c:noMultiLvlLbl val="0"/>
      </c:catAx>
      <c:valAx>
        <c:axId val="299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071855"/>
        <c:axId val="96720477"/>
      </c:barChart>
      <c:catAx>
        <c:axId val="2407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477"/>
        <c:auto val="1"/>
        <c:lblAlgn val="ctr"/>
        <c:lblOffset val="100"/>
        <c:noMultiLvlLbl val="0"/>
      </c:catAx>
      <c:valAx>
        <c:axId val="9672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49091"/>
        <c:axId val="95224392"/>
      </c:barChart>
      <c:catAx>
        <c:axId val="4544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392"/>
        <c:auto val="1"/>
        <c:lblAlgn val="ctr"/>
        <c:lblOffset val="100"/>
        <c:noMultiLvlLbl val="0"/>
      </c:catAx>
      <c:valAx>
        <c:axId val="9522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81165"/>
        <c:axId val="88465377"/>
      </c:barChart>
      <c:catAx>
        <c:axId val="50781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5377"/>
        <c:auto val="1"/>
        <c:lblAlgn val="ctr"/>
        <c:lblOffset val="100"/>
        <c:noMultiLvlLbl val="0"/>
      </c:catAx>
      <c:valAx>
        <c:axId val="884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59065"/>
        <c:axId val="76727223"/>
      </c:barChart>
      <c:catAx>
        <c:axId val="6075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223"/>
        <c:auto val="1"/>
        <c:lblAlgn val="ctr"/>
        <c:lblOffset val="100"/>
        <c:noMultiLvlLbl val="0"/>
      </c:catAx>
      <c:valAx>
        <c:axId val="7672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76147"/>
        <c:axId val="70139638"/>
      </c:barChart>
      <c:catAx>
        <c:axId val="8417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9638"/>
        <c:auto val="1"/>
        <c:lblAlgn val="ctr"/>
        <c:lblOffset val="100"/>
        <c:noMultiLvlLbl val="0"/>
      </c:catAx>
      <c:valAx>
        <c:axId val="7013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57517"/>
        <c:axId val="73961558"/>
      </c:barChart>
      <c:catAx>
        <c:axId val="9465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1558"/>
        <c:auto val="1"/>
        <c:lblAlgn val="ctr"/>
        <c:lblOffset val="100"/>
        <c:noMultiLvlLbl val="0"/>
      </c:catAx>
      <c:valAx>
        <c:axId val="7396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24369"/>
        <c:axId val="81073136"/>
      </c:barChart>
      <c:catAx>
        <c:axId val="527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136"/>
        <c:auto val="1"/>
        <c:lblAlgn val="ctr"/>
        <c:lblOffset val="100"/>
        <c:noMultiLvlLbl val="0"/>
      </c:catAx>
      <c:valAx>
        <c:axId val="810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36164"/>
        <c:axId val="52766856"/>
      </c:barChart>
      <c:catAx>
        <c:axId val="9883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856"/>
        <c:auto val="1"/>
        <c:lblAlgn val="ctr"/>
        <c:lblOffset val="100"/>
        <c:noMultiLvlLbl val="0"/>
      </c:catAx>
      <c:valAx>
        <c:axId val="5276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