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821023"/>
        <c:axId val="32683564"/>
      </c:barChart>
      <c:dateAx>
        <c:axId val="608210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683564"/>
        <c:crossesAt val="0"/>
        <c:auto val="1"/>
        <c:lblOffset val="100"/>
        <c:noMultiLvlLbl val="0"/>
      </c:dateAx>
      <c:valAx>
        <c:axId val="326835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210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423422"/>
        <c:axId val="33541555"/>
      </c:barChart>
      <c:catAx>
        <c:axId val="20423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41555"/>
        <c:crossesAt val="0"/>
        <c:auto val="1"/>
        <c:lblAlgn val="ctr"/>
        <c:lblOffset val="100"/>
        <c:noMultiLvlLbl val="0"/>
      </c:catAx>
      <c:valAx>
        <c:axId val="33541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4234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