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623620"/>
        <c:axId val="4721484"/>
      </c:barChart>
      <c:dateAx>
        <c:axId val="726236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21484"/>
        <c:crossesAt val="0"/>
        <c:auto val="1"/>
        <c:lblOffset val="100"/>
        <c:noMultiLvlLbl val="0"/>
      </c:dateAx>
      <c:valAx>
        <c:axId val="47214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6236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952886"/>
        <c:axId val="67174225"/>
      </c:barChart>
      <c:catAx>
        <c:axId val="449528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174225"/>
        <c:crossesAt val="0"/>
        <c:auto val="1"/>
        <c:lblAlgn val="ctr"/>
        <c:lblOffset val="100"/>
        <c:noMultiLvlLbl val="0"/>
      </c:catAx>
      <c:valAx>
        <c:axId val="671742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9528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