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5638911"/>
        <c:axId val="71597067"/>
      </c:barChart>
      <c:dateAx>
        <c:axId val="9563891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1597067"/>
        <c:crossesAt val="0"/>
        <c:auto val="1"/>
        <c:lblOffset val="100"/>
        <c:noMultiLvlLbl val="0"/>
      </c:dateAx>
      <c:valAx>
        <c:axId val="7159706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563891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0329301"/>
        <c:axId val="32288439"/>
      </c:barChart>
      <c:catAx>
        <c:axId val="5032930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2288439"/>
        <c:crossesAt val="0"/>
        <c:auto val="1"/>
        <c:lblAlgn val="ctr"/>
        <c:lblOffset val="100"/>
        <c:noMultiLvlLbl val="0"/>
      </c:catAx>
      <c:valAx>
        <c:axId val="3228843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032930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