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562241"/>
        <c:axId val="5858709"/>
      </c:barChart>
      <c:catAx>
        <c:axId val="6056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709"/>
        <c:auto val="1"/>
        <c:lblAlgn val="ctr"/>
        <c:lblOffset val="100"/>
        <c:noMultiLvlLbl val="0"/>
      </c:catAx>
      <c:valAx>
        <c:axId val="585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903551"/>
        <c:axId val="55056847"/>
      </c:barChart>
      <c:catAx>
        <c:axId val="46903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6847"/>
        <c:auto val="1"/>
        <c:lblAlgn val="ctr"/>
        <c:lblOffset val="100"/>
        <c:noMultiLvlLbl val="0"/>
      </c:catAx>
      <c:valAx>
        <c:axId val="5505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3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245143"/>
        <c:axId val="90889430"/>
      </c:barChart>
      <c:catAx>
        <c:axId val="81245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9430"/>
        <c:auto val="1"/>
        <c:lblAlgn val="ctr"/>
        <c:lblOffset val="100"/>
        <c:noMultiLvlLbl val="0"/>
      </c:catAx>
      <c:valAx>
        <c:axId val="9088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85102"/>
        <c:axId val="89608136"/>
      </c:barChart>
      <c:catAx>
        <c:axId val="348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8136"/>
        <c:auto val="1"/>
        <c:lblAlgn val="ctr"/>
        <c:lblOffset val="100"/>
        <c:noMultiLvlLbl val="0"/>
      </c:catAx>
      <c:valAx>
        <c:axId val="8960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880502"/>
        <c:axId val="28518215"/>
      </c:barChart>
      <c:catAx>
        <c:axId val="17880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8215"/>
        <c:auto val="1"/>
        <c:lblAlgn val="ctr"/>
        <c:lblOffset val="100"/>
        <c:noMultiLvlLbl val="0"/>
      </c:catAx>
      <c:valAx>
        <c:axId val="2851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0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128129"/>
        <c:axId val="27551138"/>
      </c:barChart>
      <c:catAx>
        <c:axId val="46128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1138"/>
        <c:auto val="1"/>
        <c:lblAlgn val="ctr"/>
        <c:lblOffset val="100"/>
        <c:noMultiLvlLbl val="0"/>
      </c:catAx>
      <c:valAx>
        <c:axId val="2755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8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5865"/>
        <c:axId val="39467894"/>
      </c:barChart>
      <c:catAx>
        <c:axId val="5015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7894"/>
        <c:auto val="1"/>
        <c:lblAlgn val="ctr"/>
        <c:lblOffset val="100"/>
        <c:noMultiLvlLbl val="0"/>
      </c:catAx>
      <c:valAx>
        <c:axId val="3946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108745"/>
        <c:axId val="61596092"/>
      </c:barChart>
      <c:catAx>
        <c:axId val="82108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6092"/>
        <c:auto val="1"/>
        <c:lblAlgn val="ctr"/>
        <c:lblOffset val="100"/>
        <c:noMultiLvlLbl val="0"/>
      </c:catAx>
      <c:valAx>
        <c:axId val="6159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8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698309"/>
        <c:axId val="75059582"/>
      </c:barChart>
      <c:catAx>
        <c:axId val="7269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9582"/>
        <c:auto val="1"/>
        <c:lblAlgn val="ctr"/>
        <c:lblOffset val="100"/>
        <c:noMultiLvlLbl val="0"/>
      </c:catAx>
      <c:valAx>
        <c:axId val="7505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501990"/>
        <c:axId val="61808562"/>
      </c:barChart>
      <c:catAx>
        <c:axId val="59501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8562"/>
        <c:auto val="1"/>
        <c:lblAlgn val="ctr"/>
        <c:lblOffset val="100"/>
        <c:noMultiLvlLbl val="0"/>
      </c:catAx>
      <c:valAx>
        <c:axId val="6180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1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841657"/>
        <c:axId val="77059331"/>
      </c:barChart>
      <c:catAx>
        <c:axId val="2584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9331"/>
        <c:auto val="1"/>
        <c:lblAlgn val="ctr"/>
        <c:lblOffset val="100"/>
        <c:noMultiLvlLbl val="0"/>
      </c:catAx>
      <c:valAx>
        <c:axId val="7705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768635"/>
        <c:axId val="51023339"/>
      </c:barChart>
      <c:catAx>
        <c:axId val="6776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3339"/>
        <c:auto val="1"/>
        <c:lblAlgn val="ctr"/>
        <c:lblOffset val="100"/>
        <c:noMultiLvlLbl val="0"/>
      </c:catAx>
      <c:valAx>
        <c:axId val="5102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482051"/>
        <c:axId val="13746826"/>
      </c:barChart>
      <c:catAx>
        <c:axId val="59482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6826"/>
        <c:auto val="1"/>
        <c:lblAlgn val="ctr"/>
        <c:lblOffset val="100"/>
        <c:noMultiLvlLbl val="0"/>
      </c:catAx>
      <c:valAx>
        <c:axId val="1374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2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906223"/>
        <c:axId val="7285829"/>
      </c:barChart>
      <c:catAx>
        <c:axId val="23906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829"/>
        <c:auto val="1"/>
        <c:lblAlgn val="ctr"/>
        <c:lblOffset val="100"/>
        <c:noMultiLvlLbl val="0"/>
      </c:catAx>
      <c:valAx>
        <c:axId val="728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6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086189"/>
        <c:axId val="10516171"/>
      </c:barChart>
      <c:catAx>
        <c:axId val="9308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6171"/>
        <c:auto val="1"/>
        <c:lblAlgn val="ctr"/>
        <c:lblOffset val="100"/>
        <c:noMultiLvlLbl val="0"/>
      </c:catAx>
      <c:valAx>
        <c:axId val="1051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578912"/>
        <c:axId val="46403147"/>
      </c:barChart>
      <c:catAx>
        <c:axId val="5057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3147"/>
        <c:auto val="1"/>
        <c:lblAlgn val="ctr"/>
        <c:lblOffset val="100"/>
        <c:noMultiLvlLbl val="0"/>
      </c:catAx>
      <c:valAx>
        <c:axId val="4640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354725"/>
        <c:axId val="46398853"/>
      </c:barChart>
      <c:catAx>
        <c:axId val="83354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8853"/>
        <c:auto val="1"/>
        <c:lblAlgn val="ctr"/>
        <c:lblOffset val="100"/>
        <c:noMultiLvlLbl val="0"/>
      </c:catAx>
      <c:valAx>
        <c:axId val="4639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4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861426"/>
        <c:axId val="39382147"/>
      </c:barChart>
      <c:catAx>
        <c:axId val="10861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2147"/>
        <c:auto val="1"/>
        <c:lblAlgn val="ctr"/>
        <c:lblOffset val="100"/>
        <c:noMultiLvlLbl val="0"/>
      </c:catAx>
      <c:valAx>
        <c:axId val="3938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1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