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01100"/>
        <c:axId val="70157427"/>
      </c:scatterChart>
      <c:valAx>
        <c:axId val="2240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427"/>
        <c:crossesAt val="0"/>
        <c:crossBetween val="midCat"/>
      </c:valAx>
      <c:valAx>
        <c:axId val="7015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6221"/>
        <c:axId val="52288315"/>
      </c:scatterChart>
      <c:valAx>
        <c:axId val="3188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315"/>
        <c:crossesAt val="0"/>
        <c:crossBetween val="midCat"/>
      </c:valAx>
      <c:valAx>
        <c:axId val="5228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57155"/>
        <c:axId val="72551489"/>
      </c:scatterChart>
      <c:valAx>
        <c:axId val="4665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489"/>
        <c:crossesAt val="0"/>
        <c:crossBetween val="midCat"/>
      </c:valAx>
      <c:valAx>
        <c:axId val="7255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30814"/>
        <c:axId val="60117317"/>
      </c:scatterChart>
      <c:valAx>
        <c:axId val="9653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317"/>
        <c:crossesAt val="0"/>
        <c:crossBetween val="midCat"/>
      </c:valAx>
      <c:valAx>
        <c:axId val="6011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