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723567"/>
        <c:axId val="21265943"/>
      </c:barChart>
      <c:dateAx>
        <c:axId val="947235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265943"/>
        <c:crossesAt val="0"/>
        <c:auto val="1"/>
        <c:lblOffset val="100"/>
        <c:noMultiLvlLbl val="0"/>
      </c:dateAx>
      <c:valAx>
        <c:axId val="212659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7235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526726"/>
        <c:axId val="90892908"/>
      </c:barChart>
      <c:catAx>
        <c:axId val="115267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892908"/>
        <c:crossesAt val="0"/>
        <c:auto val="1"/>
        <c:lblAlgn val="ctr"/>
        <c:lblOffset val="100"/>
        <c:noMultiLvlLbl val="0"/>
      </c:catAx>
      <c:valAx>
        <c:axId val="908929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5267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