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83981"/>
        <c:axId val="28589248"/>
      </c:scatterChart>
      <c:valAx>
        <c:axId val="8808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248"/>
        <c:crossesAt val="0"/>
        <c:crossBetween val="midCat"/>
      </c:valAx>
      <c:valAx>
        <c:axId val="2858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83047"/>
        <c:axId val="41145453"/>
      </c:scatterChart>
      <c:valAx>
        <c:axId val="7398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453"/>
        <c:crossesAt val="0"/>
        <c:crossBetween val="midCat"/>
      </c:valAx>
      <c:valAx>
        <c:axId val="4114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14700"/>
        <c:axId val="76669742"/>
      </c:scatterChart>
      <c:valAx>
        <c:axId val="8731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42"/>
        <c:crossesAt val="0"/>
        <c:crossBetween val="midCat"/>
      </c:valAx>
      <c:valAx>
        <c:axId val="7666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7075"/>
        <c:axId val="60648520"/>
      </c:scatterChart>
      <c:valAx>
        <c:axId val="7284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520"/>
        <c:crossesAt val="0"/>
        <c:crossBetween val="midCat"/>
      </c:valAx>
      <c:valAx>
        <c:axId val="6064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