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18121"/>
        <c:axId val="31057986"/>
      </c:scatterChart>
      <c:valAx>
        <c:axId val="31118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86"/>
        <c:crossesAt val="0"/>
        <c:crossBetween val="midCat"/>
      </c:valAx>
      <c:valAx>
        <c:axId val="3105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97797"/>
        <c:axId val="85444486"/>
      </c:scatterChart>
      <c:valAx>
        <c:axId val="80297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86"/>
        <c:crossesAt val="0"/>
        <c:crossBetween val="midCat"/>
      </c:valAx>
      <c:valAx>
        <c:axId val="8544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