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793216"/>
        <c:axId val="32242053"/>
      </c:scatterChart>
      <c:valAx>
        <c:axId val="69793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2053"/>
        <c:crossesAt val="0"/>
        <c:crossBetween val="midCat"/>
      </c:valAx>
      <c:valAx>
        <c:axId val="32242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3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849336"/>
        <c:axId val="55435526"/>
      </c:scatterChart>
      <c:valAx>
        <c:axId val="93849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5526"/>
        <c:crossesAt val="0"/>
        <c:crossBetween val="midCat"/>
      </c:valAx>
      <c:valAx>
        <c:axId val="55435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9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547397"/>
        <c:axId val="12215362"/>
      </c:scatterChart>
      <c:valAx>
        <c:axId val="45547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5362"/>
        <c:crossesAt val="0"/>
        <c:crossBetween val="midCat"/>
      </c:valAx>
      <c:valAx>
        <c:axId val="12215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7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231222"/>
        <c:axId val="55162663"/>
      </c:scatterChart>
      <c:valAx>
        <c:axId val="26231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2663"/>
        <c:crossesAt val="0"/>
        <c:crossBetween val="midCat"/>
      </c:valAx>
      <c:valAx>
        <c:axId val="55162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1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