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29517"/>
        <c:axId val="27691947"/>
      </c:scatterChart>
      <c:valAx>
        <c:axId val="9512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947"/>
        <c:crossesAt val="0"/>
        <c:crossBetween val="midCat"/>
      </c:valAx>
      <c:valAx>
        <c:axId val="2769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5130"/>
        <c:axId val="94067095"/>
      </c:scatterChart>
      <c:valAx>
        <c:axId val="6322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095"/>
        <c:crossesAt val="0"/>
        <c:crossBetween val="midCat"/>
      </c:valAx>
      <c:valAx>
        <c:axId val="9406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6359"/>
        <c:axId val="72361345"/>
      </c:scatterChart>
      <c:valAx>
        <c:axId val="7523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45"/>
        <c:crossesAt val="0"/>
        <c:crossBetween val="midCat"/>
      </c:valAx>
      <c:valAx>
        <c:axId val="7236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2723"/>
        <c:axId val="28523181"/>
      </c:scatterChart>
      <c:valAx>
        <c:axId val="1878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181"/>
        <c:crossesAt val="0"/>
        <c:crossBetween val="midCat"/>
      </c:valAx>
      <c:valAx>
        <c:axId val="2852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