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2895993"/>
        <c:axId val="48978869"/>
      </c:scatterChart>
      <c:valAx>
        <c:axId val="928959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8869"/>
        <c:crossesAt val="0"/>
        <c:crossBetween val="midCat"/>
      </c:valAx>
      <c:valAx>
        <c:axId val="489788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599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