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2741780"/>
        <c:axId val="77708122"/>
        <c:axId val="1123528"/>
      </c:bar3DChart>
      <c:catAx>
        <c:axId val="27417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7708122"/>
        <c:crossesAt val="0"/>
        <c:auto val="1"/>
        <c:lblAlgn val="ctr"/>
        <c:lblOffset val="100"/>
        <c:noMultiLvlLbl val="0"/>
      </c:catAx>
      <c:valAx>
        <c:axId val="77708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741780"/>
        <c:crossesAt val="1"/>
        <c:crossBetween val="midCat"/>
      </c:valAx>
      <c:serAx>
        <c:axId val="11235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7708122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