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823931"/>
        <c:axId val="46018353"/>
      </c:scatterChart>
      <c:valAx>
        <c:axId val="1382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8353"/>
        <c:crossesAt val="0"/>
        <c:crossBetween val="midCat"/>
      </c:valAx>
      <c:valAx>
        <c:axId val="46018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377"/>
        <c:axId val="77134374"/>
      </c:scatterChart>
      <c:valAx>
        <c:axId val="461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4374"/>
        <c:crossesAt val="0"/>
        <c:crossBetween val="midCat"/>
      </c:valAx>
      <c:valAx>
        <c:axId val="7713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77260"/>
        <c:axId val="8374831"/>
      </c:scatterChart>
      <c:valAx>
        <c:axId val="152772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31"/>
        <c:crossesAt val="0"/>
        <c:crossBetween val="midCat"/>
      </c:valAx>
      <c:valAx>
        <c:axId val="8374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2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80778"/>
        <c:axId val="53928857"/>
      </c:scatterChart>
      <c:valAx>
        <c:axId val="96780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857"/>
        <c:crossesAt val="0"/>
        <c:crossBetween val="midCat"/>
      </c:valAx>
      <c:valAx>
        <c:axId val="53928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