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866389"/>
        <c:axId val="49330667"/>
      </c:barChart>
      <c:catAx>
        <c:axId val="9886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0667"/>
        <c:auto val="1"/>
        <c:lblAlgn val="ctr"/>
        <c:lblOffset val="100"/>
        <c:noMultiLvlLbl val="0"/>
      </c:catAx>
      <c:valAx>
        <c:axId val="493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978502"/>
        <c:axId val="63747839"/>
      </c:barChart>
      <c:catAx>
        <c:axId val="689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7839"/>
        <c:auto val="1"/>
        <c:lblAlgn val="ctr"/>
        <c:lblOffset val="100"/>
        <c:noMultiLvlLbl val="0"/>
      </c:catAx>
      <c:valAx>
        <c:axId val="637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1316"/>
        <c:axId val="29102232"/>
      </c:barChart>
      <c:catAx>
        <c:axId val="553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2232"/>
        <c:auto val="1"/>
        <c:lblAlgn val="ctr"/>
        <c:lblOffset val="100"/>
        <c:noMultiLvlLbl val="0"/>
      </c:catAx>
      <c:valAx>
        <c:axId val="29102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446863"/>
        <c:axId val="9343223"/>
      </c:barChart>
      <c:catAx>
        <c:axId val="574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23"/>
        <c:auto val="1"/>
        <c:lblAlgn val="ctr"/>
        <c:lblOffset val="100"/>
        <c:noMultiLvlLbl val="0"/>
      </c:catAx>
      <c:valAx>
        <c:axId val="934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46700"/>
        <c:axId val="97576712"/>
      </c:barChart>
      <c:catAx>
        <c:axId val="5054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712"/>
        <c:auto val="1"/>
        <c:lblAlgn val="ctr"/>
        <c:lblOffset val="100"/>
        <c:noMultiLvlLbl val="0"/>
      </c:catAx>
      <c:valAx>
        <c:axId val="97576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03770"/>
        <c:axId val="1455415"/>
      </c:barChart>
      <c:catAx>
        <c:axId val="21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15"/>
        <c:auto val="1"/>
        <c:lblAlgn val="ctr"/>
        <c:lblOffset val="100"/>
        <c:noMultiLvlLbl val="0"/>
      </c:catAx>
      <c:valAx>
        <c:axId val="145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22039"/>
        <c:axId val="74850107"/>
      </c:barChart>
      <c:catAx>
        <c:axId val="89322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107"/>
        <c:auto val="1"/>
        <c:lblAlgn val="ctr"/>
        <c:lblOffset val="100"/>
        <c:noMultiLvlLbl val="0"/>
      </c:catAx>
      <c:valAx>
        <c:axId val="7485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229489"/>
        <c:axId val="43488695"/>
      </c:barChart>
      <c:catAx>
        <c:axId val="7422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695"/>
        <c:auto val="1"/>
        <c:lblAlgn val="ctr"/>
        <c:lblOffset val="100"/>
        <c:noMultiLvlLbl val="0"/>
      </c:catAx>
      <c:valAx>
        <c:axId val="43488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8226"/>
        <c:axId val="50625436"/>
      </c:barChart>
      <c:catAx>
        <c:axId val="2188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436"/>
        <c:auto val="1"/>
        <c:lblAlgn val="ctr"/>
        <c:lblOffset val="100"/>
        <c:noMultiLvlLbl val="0"/>
      </c:catAx>
      <c:valAx>
        <c:axId val="5062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90394"/>
        <c:axId val="14857344"/>
      </c:barChart>
      <c:catAx>
        <c:axId val="55390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344"/>
        <c:auto val="1"/>
        <c:lblAlgn val="ctr"/>
        <c:lblOffset val="100"/>
        <c:noMultiLvlLbl val="0"/>
      </c:catAx>
      <c:valAx>
        <c:axId val="14857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0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60198"/>
        <c:axId val="71833798"/>
      </c:barChart>
      <c:catAx>
        <c:axId val="6956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3798"/>
        <c:auto val="1"/>
        <c:lblAlgn val="ctr"/>
        <c:lblOffset val="100"/>
        <c:noMultiLvlLbl val="0"/>
      </c:catAx>
      <c:valAx>
        <c:axId val="7183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91186"/>
        <c:axId val="45046963"/>
      </c:barChart>
      <c:catAx>
        <c:axId val="5629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963"/>
        <c:auto val="1"/>
        <c:lblAlgn val="ctr"/>
        <c:lblOffset val="100"/>
        <c:noMultiLvlLbl val="0"/>
      </c:catAx>
      <c:valAx>
        <c:axId val="4504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20155"/>
        <c:axId val="23420350"/>
      </c:barChart>
      <c:catAx>
        <c:axId val="26420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0350"/>
        <c:auto val="1"/>
        <c:lblAlgn val="ctr"/>
        <c:lblOffset val="100"/>
        <c:noMultiLvlLbl val="0"/>
      </c:catAx>
      <c:valAx>
        <c:axId val="23420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0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078163"/>
        <c:axId val="13387408"/>
      </c:barChart>
      <c:catAx>
        <c:axId val="65078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408"/>
        <c:auto val="1"/>
        <c:lblAlgn val="ctr"/>
        <c:lblOffset val="100"/>
        <c:noMultiLvlLbl val="0"/>
      </c:catAx>
      <c:valAx>
        <c:axId val="133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402064"/>
        <c:axId val="67914754"/>
      </c:barChart>
      <c:catAx>
        <c:axId val="4240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4754"/>
        <c:auto val="1"/>
        <c:lblAlgn val="ctr"/>
        <c:lblOffset val="100"/>
        <c:noMultiLvlLbl val="0"/>
      </c:catAx>
      <c:valAx>
        <c:axId val="6791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261534"/>
        <c:axId val="19533354"/>
      </c:barChart>
      <c:catAx>
        <c:axId val="292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354"/>
        <c:auto val="1"/>
        <c:lblAlgn val="ctr"/>
        <c:lblOffset val="100"/>
        <c:noMultiLvlLbl val="0"/>
      </c:catAx>
      <c:valAx>
        <c:axId val="1953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548224"/>
        <c:axId val="37441145"/>
      </c:barChart>
      <c:catAx>
        <c:axId val="24548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145"/>
        <c:auto val="1"/>
        <c:lblAlgn val="ctr"/>
        <c:lblOffset val="100"/>
        <c:noMultiLvlLbl val="0"/>
      </c:catAx>
      <c:valAx>
        <c:axId val="3744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8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645738"/>
        <c:axId val="3697688"/>
      </c:barChart>
      <c:catAx>
        <c:axId val="2664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688"/>
        <c:auto val="1"/>
        <c:lblAlgn val="ctr"/>
        <c:lblOffset val="100"/>
        <c:noMultiLvlLbl val="0"/>
      </c:catAx>
      <c:valAx>
        <c:axId val="3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